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_Atividades" sheetId="1" state="visible" r:id="rId2"/>
    <sheet name="Plan. Geral - CONSOLIDAÇÃO" sheetId="2" state="visible" r:id="rId3"/>
    <sheet name="BDI" sheetId="3" state="visible" r:id="rId4"/>
    <sheet name="Cron. Físico-Financeiro" sheetId="4" state="visible" r:id="rId5"/>
  </sheets>
  <externalReferences>
    <externalReference r:id="rId6"/>
  </externalReferences>
  <definedNames>
    <definedName function="false" hidden="false" localSheetId="2" name="_xlnm.Print_Area" vbProcedure="false">BDI!$A$1:$E$35</definedName>
    <definedName function="false" hidden="false" localSheetId="3" name="_xlnm.Print_Area" vbProcedure="false">'Cron. Físico-Financeiro'!$A$1:$U$64</definedName>
    <definedName function="false" hidden="false" localSheetId="0" name="_xlnm.Print_Area" vbProcedure="false">Cronog_Atividades!$A$1:$BE$4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0" authorId="0">
      <text>
        <r>
          <rPr>
            <sz val="10"/>
            <rFont val="Arial"/>
            <family val="0"/>
            <charset val="1"/>
          </rPr>
          <t xml:space="preserve">DefaultUserAdminFull:
</t>
        </r>
        <r>
          <rPr>
            <sz val="8"/>
            <color rgb="FF000000"/>
            <rFont val="Tahoma"/>
            <family val="0"/>
            <charset val="1"/>
          </rPr>
          <t xml:space="preserve">deveria dar R$ 712.867,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8</xdr:row>
                <xdr:rowOff>10</xdr:rowOff>
              </xdr:from>
              <xdr:to>
                <xdr:col>7</xdr:col>
                <xdr:colOff>20</xdr:colOff>
                <xdr:row>58</xdr:row>
                <xdr:rowOff>10</xdr:rowOff>
              </xdr:to>
            </anchor>
          </commentPr>
        </mc:Choice>
        <mc:Fallback/>
      </mc:AlternateContent>
    </comment>
    <comment ref="C59" authorId="0">
      <text>
        <r>
          <rPr>
            <sz val="10"/>
            <rFont val="Arial"/>
            <family val="0"/>
            <charset val="1"/>
          </rPr>
          <t xml:space="preserve">DefaultUserAdminFull:
</t>
        </r>
        <r>
          <rPr>
            <sz val="8"/>
            <color rgb="FF000000"/>
            <rFont val="Tahoma"/>
            <family val="0"/>
            <charset val="1"/>
          </rPr>
          <t xml:space="preserve">deveria dar R$ 712.867,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7</xdr:row>
                <xdr:rowOff>9</xdr:rowOff>
              </xdr:from>
              <xdr:to>
                <xdr:col>7</xdr:col>
                <xdr:colOff>20</xdr:colOff>
                <xdr:row>7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0" uniqueCount="185">
  <si>
    <t xml:space="preserve">PROJETO BÁSICO Nº 006/2013 - SEFIS/DEA/CPLAM/DLOG/DG/DPF (ANEXO X)</t>
  </si>
  <si>
    <t xml:space="preserve">CRONOGRAMA DE ATIVIDADES</t>
  </si>
  <si>
    <t xml:space="preserve">Obra: REESTRUTURAÇÃO DO SETOR POLICIAL SUL - ETAPA I</t>
  </si>
  <si>
    <t xml:space="preserve">CONSTRUÇÃO DE DELEGACIAS E PRÉDIOS RESIDENCIAIS NA REGIÃO DE FRONTEIRA </t>
  </si>
  <si>
    <t xml:space="preserve">LOCAL: TABATINGA, PACARAIMA, SANTARÉM, OIAPOQUE, CRUZEIRO DO SUL, PONTA PORÃ, CORUMBÁ, SINOP, RONDONOPÓLIS, GUAJARAMIRIM, VILHENA, ALTAMIRA, MARABÁ, CHUÍ, URUGUAIANA</t>
  </si>
  <si>
    <t xml:space="preserve">ITEM</t>
  </si>
  <si>
    <t xml:space="preserve">ETAPAS DE SERVIÇOS</t>
  </si>
  <si>
    <t xml:space="preserve">Prazo por Etapa (em dias)</t>
  </si>
  <si>
    <t xml:space="preserve">1º. Mês</t>
  </si>
  <si>
    <t xml:space="preserve">2º. Mês</t>
  </si>
  <si>
    <t xml:space="preserve">3º. Mês</t>
  </si>
  <si>
    <t xml:space="preserve">4º. Mês</t>
  </si>
  <si>
    <t xml:space="preserve">5º. Mês</t>
  </si>
  <si>
    <t xml:space="preserve">6º. Mês</t>
  </si>
  <si>
    <t xml:space="preserve">7º. Mês</t>
  </si>
  <si>
    <t xml:space="preserve">8º. Mês</t>
  </si>
  <si>
    <t xml:space="preserve">9º. Mês</t>
  </si>
  <si>
    <t xml:space="preserve">REUNIÃO PRELIMINAR</t>
  </si>
  <si>
    <t xml:space="preserve">SONDAGEM</t>
  </si>
  <si>
    <t xml:space="preserve">Preparação, execução do serviço e apresentação do relatório</t>
  </si>
  <si>
    <t xml:space="preserve">Análise do material</t>
  </si>
  <si>
    <t xml:space="preserve">Adequação após análise</t>
  </si>
  <si>
    <t xml:space="preserve">Análise final da etapa</t>
  </si>
  <si>
    <t xml:space="preserve">LEVANTAMENTO PLANIALTIMÉTRICO</t>
  </si>
  <si>
    <t xml:space="preserve">Execução do serviço e apresentação do levantamento graficamente</t>
  </si>
  <si>
    <t xml:space="preserve">ESTUDOS PRELIMINARES E ANTEPROJETOS</t>
  </si>
  <si>
    <t xml:space="preserve">Apresentação dos estudos preliminares - exceto fundação</t>
  </si>
  <si>
    <t xml:space="preserve">Apresentação dos estudos preliminares de fundação(prazo extendido devido à sondagem)</t>
  </si>
  <si>
    <t xml:space="preserve">Adequação após análise </t>
  </si>
  <si>
    <t xml:space="preserve">Apresentação dos anteprojetos e Caderno de Especificações/Memorial Descritivo</t>
  </si>
  <si>
    <t xml:space="preserve">PROJETOS LEGAIS</t>
  </si>
  <si>
    <t xml:space="preserve">Protocolo do projeto nas Prefeituras</t>
  </si>
  <si>
    <t xml:space="preserve">Protocolo do projeto nos Corpos de Bombeiros</t>
  </si>
  <si>
    <t xml:space="preserve">Protocolo do projeto nas Concessionárias de Energia</t>
  </si>
  <si>
    <t xml:space="preserve">Entrega dos projetos aprovados - arquitetura</t>
  </si>
  <si>
    <t xml:space="preserve">Entrega dos projetos aprovados - incêndio</t>
  </si>
  <si>
    <t xml:space="preserve">Entrega dos projetos aprovados - elétrica</t>
  </si>
  <si>
    <t xml:space="preserve">DOCUMENTAÇÃO TÉCNICA</t>
  </si>
  <si>
    <t xml:space="preserve">Caderno de Encargos e Especificações - Apresentação final</t>
  </si>
  <si>
    <t xml:space="preserve">Planilha Orçamentária, Cronogramas e demais documentos</t>
  </si>
  <si>
    <t xml:space="preserve">PROJETOS EXECUTIVOS</t>
  </si>
  <si>
    <t xml:space="preserve">Apresentação dos projetos executivos</t>
  </si>
  <si>
    <t xml:space="preserve">TOTAL</t>
  </si>
  <si>
    <t xml:space="preserve">PROJETO BÁSICO</t>
  </si>
  <si>
    <t xml:space="preserve">PLANILHA ORÇAMENTÁRIA     </t>
  </si>
  <si>
    <r>
      <rPr>
        <b val="true"/>
        <sz val="12"/>
        <rFont val="Arial"/>
        <family val="2"/>
        <charset val="1"/>
      </rPr>
      <t xml:space="preserve">SERVIÇO: </t>
    </r>
    <r>
      <rPr>
        <sz val="12"/>
        <rFont val="Arial"/>
        <family val="2"/>
        <charset val="1"/>
      </rPr>
      <t xml:space="preserve">DELEGACIAS E PNRs DE FRONTEIRA</t>
    </r>
  </si>
  <si>
    <t xml:space="preserve">LOCAL: Diversos</t>
  </si>
  <si>
    <r>
      <rPr>
        <b val="true"/>
        <sz val="12"/>
        <rFont val="Arial"/>
        <family val="2"/>
        <charset val="1"/>
      </rPr>
      <t xml:space="preserve">PROPRIETÁRIO: </t>
    </r>
    <r>
      <rPr>
        <sz val="12"/>
        <rFont val="Arial"/>
        <family val="2"/>
        <charset val="1"/>
      </rPr>
      <t xml:space="preserve">DEPARTAMENTO DE POLÍCIA FEDERAL</t>
    </r>
  </si>
  <si>
    <t xml:space="preserve">DATA: OUT/2013</t>
  </si>
  <si>
    <t xml:space="preserve">DISCRIMINAÇÃO DOS SERVIÇOS</t>
  </si>
  <si>
    <t xml:space="preserve">UNID.</t>
  </si>
  <si>
    <t xml:space="preserve">QUANT.</t>
  </si>
  <si>
    <t xml:space="preserve">PREÇO UNIT </t>
  </si>
  <si>
    <t xml:space="preserve">DELEGACIAS: Corumbá/MS, Ponta Porã/MS, Tabatinga/AM, Rondonópolis/MT, Sinop/MT, Santarém/PA</t>
  </si>
  <si>
    <t xml:space="preserve">1</t>
  </si>
  <si>
    <t xml:space="preserve">ESTUDOS PRELIMINARES E ANTEPROJETO</t>
  </si>
  <si>
    <t xml:space="preserve">1.1</t>
  </si>
  <si>
    <t xml:space="preserve">Sondagem e Levantamento Topográfico Planialtimétrico Cadastral</t>
  </si>
  <si>
    <t xml:space="preserve">cj</t>
  </si>
  <si>
    <t xml:space="preserve">1.2</t>
  </si>
  <si>
    <t xml:space="preserve">Estudo preliminar e anteprojeto de arquitetura</t>
  </si>
  <si>
    <t xml:space="preserve">1.3</t>
  </si>
  <si>
    <t xml:space="preserve">Estudo preliminar e anteprojeto de paisagismo e urbanização</t>
  </si>
  <si>
    <t xml:space="preserve">1.4</t>
  </si>
  <si>
    <t xml:space="preserve">Estudo preliminar e anteprojeto de fundações e estruturas</t>
  </si>
  <si>
    <t xml:space="preserve">1.5</t>
  </si>
  <si>
    <t xml:space="preserve">Estudo preliminar e anteprojeto de instalações hidrossanitárias</t>
  </si>
  <si>
    <t xml:space="preserve">1.6</t>
  </si>
  <si>
    <t xml:space="preserve">Estudo preliminar e anteprojeto de instalações elétricas, incluindo automação e subestação</t>
  </si>
  <si>
    <t xml:space="preserve">1.7</t>
  </si>
  <si>
    <t xml:space="preserve">Estudo preliminar e anteprojeto de instalações redes de dados, comunicação (voz) e vídeo, Controle de acesso e Sonorização</t>
  </si>
  <si>
    <t xml:space="preserve">1.8</t>
  </si>
  <si>
    <t xml:space="preserve">Estudo preliminar e anteprojeto de instalações mecânicas de climatização, ventilação e exaustão (condicionamento de ar) e transporte vertical</t>
  </si>
  <si>
    <t xml:space="preserve">1.9</t>
  </si>
  <si>
    <t xml:space="preserve">Estudo preliminar e anteprojeto de instalações de prevenção e combate a incêndio</t>
  </si>
  <si>
    <t xml:space="preserve">1.10</t>
  </si>
  <si>
    <t xml:space="preserve">Estudo preliminar e anteprojeto de lançamento de infra-estrutura de CFTV</t>
  </si>
  <si>
    <t xml:space="preserve">Sub-total</t>
  </si>
  <si>
    <t xml:space="preserve">2</t>
  </si>
  <si>
    <t xml:space="preserve">APROVAÇÃO DOS PROJETOS (PROJETOS LEGAIS)</t>
  </si>
  <si>
    <t xml:space="preserve">2.1</t>
  </si>
  <si>
    <t xml:space="preserve">Aprovação de projetos de arquitetura</t>
  </si>
  <si>
    <t xml:space="preserve">2.2</t>
  </si>
  <si>
    <t xml:space="preserve">Aprovação de projetos elétricos</t>
  </si>
  <si>
    <t xml:space="preserve">2.3</t>
  </si>
  <si>
    <t xml:space="preserve">Aprovação de projetos de prevenção e combate a incêndio</t>
  </si>
  <si>
    <t xml:space="preserve">PROJETOS EXECUTIVOS E DOCUMENTAÇÃO TÉCNICA</t>
  </si>
  <si>
    <t xml:space="preserve">3.1</t>
  </si>
  <si>
    <t xml:space="preserve">Projeto executivo de arquitetura, incluindo leiaute</t>
  </si>
  <si>
    <t xml:space="preserve">3.2</t>
  </si>
  <si>
    <t xml:space="preserve">Projeto executivo de impermeabilização</t>
  </si>
  <si>
    <t xml:space="preserve">3.3</t>
  </si>
  <si>
    <t xml:space="preserve">Projeto executivo de cobertura</t>
  </si>
  <si>
    <t xml:space="preserve">3.4</t>
  </si>
  <si>
    <t xml:space="preserve">Projeto executivo de urbanização e paisagismo</t>
  </si>
  <si>
    <t xml:space="preserve">3.5</t>
  </si>
  <si>
    <t xml:space="preserve">Projeto executivo de comunicação visual</t>
  </si>
  <si>
    <t xml:space="preserve">3.6</t>
  </si>
  <si>
    <t xml:space="preserve">Projeto executivo de terraplanagem</t>
  </si>
  <si>
    <t xml:space="preserve">3.7</t>
  </si>
  <si>
    <t xml:space="preserve">Projeto executivo de fundações</t>
  </si>
  <si>
    <t xml:space="preserve">3.8</t>
  </si>
  <si>
    <t xml:space="preserve">Projeto executivo de estruturas</t>
  </si>
  <si>
    <t xml:space="preserve">3.9</t>
  </si>
  <si>
    <t xml:space="preserve">Projeto executivo de instalações hidrossanitárias (água fria e quentes)</t>
  </si>
  <si>
    <t xml:space="preserve">3.10</t>
  </si>
  <si>
    <t xml:space="preserve">Projeto executivo de instalações hidrossanitárias (esgoto sanitário)</t>
  </si>
  <si>
    <t xml:space="preserve">3.11</t>
  </si>
  <si>
    <t xml:space="preserve">Projeto executivo de instalações hidrossanitárias (águas pluviais)</t>
  </si>
  <si>
    <t xml:space="preserve">3.12</t>
  </si>
  <si>
    <t xml:space="preserve">Projeto executivo de instalações hidrossanitárias (bombas de recalque)</t>
  </si>
  <si>
    <t xml:space="preserve">3.13</t>
  </si>
  <si>
    <t xml:space="preserve">Projeto executivo de instalações elétricas, incluindo automação e subestação</t>
  </si>
  <si>
    <t xml:space="preserve">3.14</t>
  </si>
  <si>
    <t xml:space="preserve">Projeto executivo de instalações elétricas estabilizadas</t>
  </si>
  <si>
    <t xml:space="preserve">3.15</t>
  </si>
  <si>
    <t xml:space="preserve">Projeto executivo do sistema de proteção contra descargas atmosféricas</t>
  </si>
  <si>
    <t xml:space="preserve">3.16</t>
  </si>
  <si>
    <t xml:space="preserve">Projeto executivo de instalações de redes de dados, comunicação (voz) e vídeo (cabeamento estruturado), controle de acesso e Sonorização</t>
  </si>
  <si>
    <t xml:space="preserve">3.17</t>
  </si>
  <si>
    <t xml:space="preserve">Projeto executivo de climatização, ventilação e exaustão (condicionamento de ar) e transporte vertical</t>
  </si>
  <si>
    <t xml:space="preserve">3.18</t>
  </si>
  <si>
    <t xml:space="preserve">Projeto executivo de proteção e combate a incêndio</t>
  </si>
  <si>
    <t xml:space="preserve">3.19</t>
  </si>
  <si>
    <t xml:space="preserve">Projeto executivo de instalações de CFTV</t>
  </si>
  <si>
    <t xml:space="preserve">3.20</t>
  </si>
  <si>
    <t xml:space="preserve">Projeto executivo de rede de sonorização</t>
  </si>
  <si>
    <t xml:space="preserve">3.21</t>
  </si>
  <si>
    <t xml:space="preserve">Caderno de encargos, especificações e normas técnicas</t>
  </si>
  <si>
    <t xml:space="preserve">3.22</t>
  </si>
  <si>
    <t xml:space="preserve">Memorial descritivo e memória de cálculo</t>
  </si>
  <si>
    <t xml:space="preserve">3.23</t>
  </si>
  <si>
    <t xml:space="preserve">Levantamento de quantidades (incluindo movimentação de terra)</t>
  </si>
  <si>
    <t xml:space="preserve">3.24</t>
  </si>
  <si>
    <t xml:space="preserve">Cronograma físico (PERT/COM e GANTT) e físico-financeiro detalhado e planilha orçamentária sintética e analítica com composições de preços unitários, encargos sociais e cálculo de BDI</t>
  </si>
  <si>
    <t xml:space="preserve">DELEGACIAS: Cruzeiro do Sul/AC, Oiapoque/AP, Altamira/PA, Marabá/PA, Guajará-Mirim/RO, Vilhena/RO, Pacaraima/RR, Uruguaiana/RS</t>
  </si>
  <si>
    <t xml:space="preserve">DELEGACIAS :Chuí/RS</t>
  </si>
  <si>
    <t xml:space="preserve">RESIDÊNCIAS: Guajaramirim/RO e Vilhena/RO</t>
  </si>
  <si>
    <t xml:space="preserve">RESIDÊNCIAS: Cruzeiro do Sul/AC</t>
  </si>
  <si>
    <t xml:space="preserve">4.1</t>
  </si>
  <si>
    <t xml:space="preserve">4.2</t>
  </si>
  <si>
    <t xml:space="preserve">4.3</t>
  </si>
  <si>
    <t xml:space="preserve">4.4</t>
  </si>
  <si>
    <t xml:space="preserve">Total</t>
  </si>
  <si>
    <t xml:space="preserve">BDI</t>
  </si>
  <si>
    <t xml:space="preserve">%</t>
  </si>
  <si>
    <t xml:space="preserve">Total Geral</t>
  </si>
  <si>
    <t xml:space="preserve">PROJETO BÁSICO Nº 06/2013-SEFIS (ANEXO X)</t>
  </si>
  <si>
    <t xml:space="preserve"> </t>
  </si>
  <si>
    <t xml:space="preserve">COMPOSIÇÃO  DO  B. D . I</t>
  </si>
  <si>
    <t xml:space="preserve">DELEGACIAS E PNRs DE FRONTEIRA</t>
  </si>
  <si>
    <t xml:space="preserve">PRAZO DE EXECUÇÃO:  270 (duzentos e setenta) dias corridos.</t>
  </si>
  <si>
    <t xml:space="preserve">DISCRIMINAÇÃO</t>
  </si>
  <si>
    <t xml:space="preserve">TAXA  %</t>
  </si>
  <si>
    <t xml:space="preserve">ADMINISTRAÇÃO CENTRAL E DO PROJETO</t>
  </si>
  <si>
    <t xml:space="preserve">SEGUROS E IMPREVISTOS</t>
  </si>
  <si>
    <t xml:space="preserve">DESPESAS FINANCEIRAS</t>
  </si>
  <si>
    <t xml:space="preserve">IMPOSTOS</t>
  </si>
  <si>
    <t xml:space="preserve">BONIFICAÇÃO OU  HONORÁRIOS</t>
  </si>
  <si>
    <t xml:space="preserve">IMPOSTOS CONSIDERADOS</t>
  </si>
  <si>
    <t xml:space="preserve">ISS </t>
  </si>
  <si>
    <t xml:space="preserve">PIS</t>
  </si>
  <si>
    <t xml:space="preserve">COFINS</t>
  </si>
  <si>
    <t xml:space="preserve">CÁLCULO DO BDI</t>
  </si>
  <si>
    <r>
      <rPr>
        <sz val="10"/>
        <rFont val="Arial"/>
        <family val="0"/>
        <charset val="1"/>
      </rPr>
      <t xml:space="preserve">BDI = </t>
    </r>
    <r>
      <rPr>
        <u val="single"/>
        <sz val="10"/>
        <rFont val="Arial"/>
        <family val="2"/>
        <charset val="1"/>
      </rPr>
      <t xml:space="preserve">(1+X)(1+Y)(1+Z)  </t>
    </r>
    <r>
      <rPr>
        <sz val="10"/>
        <rFont val="Arial"/>
        <family val="2"/>
        <charset val="1"/>
      </rPr>
      <t xml:space="preserve"> -1, onde</t>
    </r>
  </si>
  <si>
    <t xml:space="preserve">                  (1-I)</t>
  </si>
  <si>
    <t xml:space="preserve">X= TAXA DE SOMATÓRIA DAS DESPESAS </t>
  </si>
  <si>
    <t xml:space="preserve">Y= TAXA DE SOMATÓRIA DAS DESPESAS FINANCEIRAS </t>
  </si>
  <si>
    <t xml:space="preserve">Z= TAXA DE LUCRO </t>
  </si>
  <si>
    <t xml:space="preserve">I= IMPOSTOS </t>
  </si>
  <si>
    <t xml:space="preserve">BDI ADOTADO (%)</t>
  </si>
  <si>
    <t xml:space="preserve">PROJETO BÁSICO Nº 06/2013-SEFIS/DEA/CPLAM/DLOG/DG/DPF</t>
  </si>
  <si>
    <t xml:space="preserve">ANEXO X - CRONOGRAMA FÍSICO FINANCEIRO     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MÊS 07</t>
  </si>
  <si>
    <t xml:space="preserve">MÊS 08</t>
  </si>
  <si>
    <t xml:space="preserve">MÊS 09</t>
  </si>
  <si>
    <r>
      <rPr>
        <b val="true"/>
        <sz val="12"/>
        <rFont val="Arial"/>
        <family val="2"/>
        <charset val="1"/>
      </rPr>
      <t xml:space="preserve">SERVIÇO: </t>
    </r>
    <r>
      <rPr>
        <sz val="12"/>
        <rFont val="Arial"/>
        <family val="2"/>
        <charset val="1"/>
      </rPr>
      <t xml:space="preserve">DELEGACIAS DE FRONTEIRA E RESIDÊNCIAS FUNCIONAIS</t>
    </r>
  </si>
  <si>
    <t xml:space="preserve">-</t>
  </si>
  <si>
    <t xml:space="preserve">BDI                                                                                                   19,12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&quot;R$ &quot;* #,##0.00_);_(&quot;R$ &quot;* \(#,##0.00\);_(&quot;R$ &quot;* \-??_);_(@_)"/>
    <numFmt numFmtId="167" formatCode="0%"/>
    <numFmt numFmtId="168" formatCode="0.00"/>
    <numFmt numFmtId="169" formatCode="@"/>
    <numFmt numFmtId="170" formatCode="0"/>
    <numFmt numFmtId="171" formatCode="#,##0.00"/>
    <numFmt numFmtId="172" formatCode="0.00%"/>
    <numFmt numFmtId="173" formatCode="#,##0.0000"/>
  </numFmts>
  <fonts count="2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000000"/>
      <name val="Calibri"/>
      <family val="2"/>
      <charset val="1"/>
    </font>
    <font>
      <b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i val="true"/>
      <sz val="9"/>
      <name val="Arial"/>
      <family val="2"/>
      <charset val="1"/>
    </font>
    <font>
      <b val="true"/>
      <sz val="12"/>
      <name val="Arial"/>
      <family val="2"/>
      <charset val="1"/>
    </font>
    <font>
      <sz val="12"/>
      <name val="Arial"/>
      <family val="2"/>
      <charset val="1"/>
    </font>
    <font>
      <b val="true"/>
      <sz val="11"/>
      <name val="Arial"/>
      <family val="2"/>
      <charset val="1"/>
    </font>
    <font>
      <sz val="12"/>
      <color rgb="FF0000FF"/>
      <name val="Arial"/>
      <family val="2"/>
      <charset val="1"/>
    </font>
    <font>
      <b val="true"/>
      <sz val="8.5"/>
      <name val="Arial"/>
      <family val="2"/>
      <charset val="1"/>
    </font>
    <font>
      <sz val="12"/>
      <color rgb="FF008000"/>
      <name val="Arial"/>
      <family val="2"/>
      <charset val="1"/>
    </font>
    <font>
      <sz val="12"/>
      <color rgb="FFFF0000"/>
      <name val="Arial"/>
      <family val="2"/>
      <charset val="1"/>
    </font>
    <font>
      <sz val="11"/>
      <name val="Arial"/>
      <family val="2"/>
      <charset val="1"/>
    </font>
    <font>
      <b val="true"/>
      <sz val="14"/>
      <name val="Arial"/>
      <family val="2"/>
      <charset val="1"/>
    </font>
    <font>
      <sz val="10"/>
      <name val="Times New Roman"/>
      <family val="1"/>
      <charset val="1"/>
    </font>
    <font>
      <u val="single"/>
      <sz val="10"/>
      <name val="Arial"/>
      <family val="2"/>
      <charset val="1"/>
    </font>
    <font>
      <b val="true"/>
      <sz val="11"/>
      <color rgb="FF000000"/>
      <name val="Calibri"/>
      <family val="2"/>
      <charset val="1"/>
    </font>
    <font>
      <sz val="8"/>
      <color rgb="FF000000"/>
      <name val="Tahoma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000"/>
        <bgColor rgb="FFFF99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5" borderId="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5" borderId="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5" borderId="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5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5" borderId="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5" borderId="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5" borderId="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5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5" borderId="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5" borderId="9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5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5" borderId="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5" borderId="9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5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5" borderId="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4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5" borderId="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5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5" borderId="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5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5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5" borderId="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5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5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5" borderId="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5" borderId="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5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5" borderId="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5" borderId="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5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5" borderId="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5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5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5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5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5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5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5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Normal 2" xfId="22"/>
    <cellStyle name="Normal 3" xfId="23"/>
    <cellStyle name="Normal 4" xfId="24"/>
    <cellStyle name="Normal 5" xfId="25"/>
    <cellStyle name="Porcentagem 2" xfId="26"/>
    <cellStyle name="Separador de milhares 2" xfId="27"/>
    <cellStyle name="Separador de milhares 2 2" xfId="28"/>
    <cellStyle name="Separador de milhares 3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0</xdr:col>
      <xdr:colOff>162000</xdr:colOff>
      <xdr:row>6</xdr:row>
      <xdr:rowOff>9360</xdr:rowOff>
    </xdr:from>
    <xdr:to>
      <xdr:col>21</xdr:col>
      <xdr:colOff>9360</xdr:colOff>
      <xdr:row>6</xdr:row>
      <xdr:rowOff>171000</xdr:rowOff>
    </xdr:to>
    <xdr:sp>
      <xdr:nvSpPr>
        <xdr:cNvPr id="0" name="Losango 1"/>
        <xdr:cNvSpPr/>
      </xdr:nvSpPr>
      <xdr:spPr>
        <a:xfrm>
          <a:off x="7881840" y="1333440"/>
          <a:ext cx="38520" cy="161640"/>
        </a:xfrm>
        <a:prstGeom prst="diamond">
          <a:avLst/>
        </a:prstGeom>
        <a:solidFill>
          <a:srgbClr val="000000"/>
        </a:solidFill>
        <a:ln>
          <a:solidFill>
            <a:srgbClr val="000000"/>
          </a:solidFill>
          <a:round/>
        </a:ln>
      </xdr:spPr>
      <xdr:style>
        <a:lnRef idx="2">
          <a:schemeClr val="dk1">
            <a:shade val="50000"/>
          </a:schemeClr>
        </a:lnRef>
        <a:fillRef idx="1">
          <a:schemeClr val="dk1"/>
        </a:fillRef>
        <a:effectRef idx="0">
          <a:schemeClr val="dk1"/>
        </a:effectRef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ONOR&#193;RIOS%20DE%20SERVI&#199;OS%20DE%20ENGENHARIA%20CEF%20-%20rev%2001%20SET201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. Geral - PARTE A"/>
      <sheetName val="Plan. Geral - PARTE B"/>
      <sheetName val="Plan. Geral - PARTE C"/>
      <sheetName val="Plan. Geral - PARTE D"/>
      <sheetName val="Plan. Geral - PARTE E"/>
      <sheetName val="HON__CEF"/>
      <sheetName val="Plan1"/>
      <sheetName val="HON__CEF (MS-CORUMBA)"/>
      <sheetName val="HON__CEF (MS-PONTA PORÃ)"/>
      <sheetName val="HON__CEF (MT-RONDONÓPOLIS)"/>
      <sheetName val="HON__CEF (MT-SINOP)"/>
      <sheetName val="HON__CEF (PA-SANTARÉM)"/>
      <sheetName val="HON__CEF (AM-TABATINGA)"/>
      <sheetName val="HON__CEF (RR-PACARAIMA)"/>
      <sheetName val="HON__CEF (AC-CRUZ DO SUL)"/>
      <sheetName val="HON__CEF (AP-OIAPOQUE)"/>
      <sheetName val="HON__CEF (PA-ALTAMIRA)"/>
      <sheetName val="HON__CEF (PA-MARABÁ)"/>
      <sheetName val="HON__CEF (RO-GUAJARÁ-MIRIM)"/>
      <sheetName val="HON__CEF (RO-VILHENA)"/>
      <sheetName val="HON__CEF (RS-URUGUAIANA)"/>
      <sheetName val="HON__CEF (RS-CHUÍ)"/>
      <sheetName val="HON__CEF (RO-GUAJARÁMIRIM) (R)"/>
      <sheetName val="HON__CEF (RO-VILHENA) (R)"/>
      <sheetName val="HON__CEF (AC-CRUZ DO SUL) (R)"/>
    </sheetNames>
    <sheetDataSet>
      <sheetData sheetId="0"/>
      <sheetData sheetId="1"/>
      <sheetData sheetId="2"/>
      <sheetData sheetId="3"/>
      <sheetData sheetId="4"/>
      <sheetData sheetId="5">
        <row r="18">
          <cell r="I18">
            <v>9530.59731615875</v>
          </cell>
        </row>
        <row r="20">
          <cell r="I20">
            <v>5864.98296379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6.57"/>
    <col collapsed="false" customWidth="true" hidden="false" outlineLevel="0" max="2" min="2" style="1" width="43"/>
    <col collapsed="false" customWidth="true" hidden="false" outlineLevel="0" max="3" min="3" style="1" width="13.86"/>
    <col collapsed="false" customWidth="true" hidden="false" outlineLevel="0" max="22" min="4" style="1" width="2.71"/>
    <col collapsed="false" customWidth="true" hidden="false" outlineLevel="0" max="57" min="23" style="1" width="3.71"/>
    <col collapsed="false" customWidth="false" hidden="false" outlineLevel="0" max="16384" min="5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</row>
    <row r="3" customFormat="false" ht="15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5" t="s">
        <v>4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</row>
    <row r="4" customFormat="false" ht="22.5" hidden="false" customHeight="true" outlineLevel="0" collapsed="false">
      <c r="A4" s="6" t="s">
        <v>5</v>
      </c>
      <c r="B4" s="7" t="s">
        <v>6</v>
      </c>
      <c r="C4" s="7" t="s">
        <v>7</v>
      </c>
      <c r="D4" s="4" t="s">
        <v>8</v>
      </c>
      <c r="E4" s="4"/>
      <c r="F4" s="4"/>
      <c r="G4" s="4"/>
      <c r="H4" s="4"/>
      <c r="I4" s="4"/>
      <c r="J4" s="4" t="s">
        <v>9</v>
      </c>
      <c r="K4" s="4"/>
      <c r="L4" s="4"/>
      <c r="M4" s="4"/>
      <c r="N4" s="4"/>
      <c r="O4" s="4"/>
      <c r="P4" s="4" t="s">
        <v>10</v>
      </c>
      <c r="Q4" s="4"/>
      <c r="R4" s="4"/>
      <c r="S4" s="4"/>
      <c r="T4" s="4"/>
      <c r="U4" s="4"/>
      <c r="V4" s="4" t="s">
        <v>11</v>
      </c>
      <c r="W4" s="4"/>
      <c r="X4" s="4"/>
      <c r="Y4" s="4"/>
      <c r="Z4" s="4"/>
      <c r="AA4" s="4"/>
      <c r="AB4" s="4" t="s">
        <v>12</v>
      </c>
      <c r="AC4" s="4"/>
      <c r="AD4" s="4"/>
      <c r="AE4" s="4"/>
      <c r="AF4" s="4"/>
      <c r="AG4" s="4"/>
      <c r="AH4" s="4" t="s">
        <v>13</v>
      </c>
      <c r="AI4" s="4"/>
      <c r="AJ4" s="4"/>
      <c r="AK4" s="4"/>
      <c r="AL4" s="4"/>
      <c r="AM4" s="4"/>
      <c r="AN4" s="4" t="s">
        <v>14</v>
      </c>
      <c r="AO4" s="4"/>
      <c r="AP4" s="4"/>
      <c r="AQ4" s="4"/>
      <c r="AR4" s="4"/>
      <c r="AS4" s="4"/>
      <c r="AT4" s="4" t="s">
        <v>15</v>
      </c>
      <c r="AU4" s="4"/>
      <c r="AV4" s="4"/>
      <c r="AW4" s="4"/>
      <c r="AX4" s="4"/>
      <c r="AY4" s="4"/>
      <c r="AZ4" s="4" t="s">
        <v>16</v>
      </c>
      <c r="BA4" s="4"/>
      <c r="BB4" s="4"/>
      <c r="BC4" s="4"/>
      <c r="BD4" s="4"/>
      <c r="BE4" s="4"/>
    </row>
    <row r="5" customFormat="false" ht="21.75" hidden="false" customHeight="true" outlineLevel="0" collapsed="false">
      <c r="A5" s="6"/>
      <c r="B5" s="7"/>
      <c r="C5" s="7"/>
      <c r="D5" s="8" t="n">
        <v>5</v>
      </c>
      <c r="E5" s="8" t="n">
        <v>10</v>
      </c>
      <c r="F5" s="8" t="n">
        <v>15</v>
      </c>
      <c r="G5" s="8" t="n">
        <v>20</v>
      </c>
      <c r="H5" s="8" t="n">
        <v>25</v>
      </c>
      <c r="I5" s="8" t="n">
        <v>30</v>
      </c>
      <c r="J5" s="9" t="n">
        <v>35</v>
      </c>
      <c r="K5" s="9" t="n">
        <v>40</v>
      </c>
      <c r="L5" s="9" t="n">
        <v>45</v>
      </c>
      <c r="M5" s="9" t="n">
        <v>50</v>
      </c>
      <c r="N5" s="9" t="n">
        <v>55</v>
      </c>
      <c r="O5" s="9" t="n">
        <v>60</v>
      </c>
      <c r="P5" s="9" t="n">
        <v>65</v>
      </c>
      <c r="Q5" s="9" t="n">
        <v>70</v>
      </c>
      <c r="R5" s="9" t="n">
        <v>75</v>
      </c>
      <c r="S5" s="9" t="n">
        <v>80</v>
      </c>
      <c r="T5" s="9" t="n">
        <v>85</v>
      </c>
      <c r="U5" s="9" t="n">
        <v>90</v>
      </c>
      <c r="V5" s="9" t="n">
        <v>95</v>
      </c>
      <c r="W5" s="9" t="n">
        <v>100</v>
      </c>
      <c r="X5" s="9" t="n">
        <v>105</v>
      </c>
      <c r="Y5" s="9" t="n">
        <v>110</v>
      </c>
      <c r="Z5" s="9" t="n">
        <v>115</v>
      </c>
      <c r="AA5" s="9" t="n">
        <v>120</v>
      </c>
      <c r="AB5" s="9" t="n">
        <v>125</v>
      </c>
      <c r="AC5" s="9" t="n">
        <v>130</v>
      </c>
      <c r="AD5" s="9" t="n">
        <v>135</v>
      </c>
      <c r="AE5" s="9" t="n">
        <v>140</v>
      </c>
      <c r="AF5" s="9" t="n">
        <v>145</v>
      </c>
      <c r="AG5" s="9" t="n">
        <v>150</v>
      </c>
      <c r="AH5" s="9" t="n">
        <v>155</v>
      </c>
      <c r="AI5" s="9" t="n">
        <v>160</v>
      </c>
      <c r="AJ5" s="9" t="n">
        <v>165</v>
      </c>
      <c r="AK5" s="9" t="n">
        <v>170</v>
      </c>
      <c r="AL5" s="9" t="n">
        <v>175</v>
      </c>
      <c r="AM5" s="9" t="n">
        <v>180</v>
      </c>
      <c r="AN5" s="9" t="n">
        <v>185</v>
      </c>
      <c r="AO5" s="9" t="n">
        <v>190</v>
      </c>
      <c r="AP5" s="9" t="n">
        <v>195</v>
      </c>
      <c r="AQ5" s="9" t="n">
        <v>200</v>
      </c>
      <c r="AR5" s="9" t="n">
        <v>205</v>
      </c>
      <c r="AS5" s="9" t="n">
        <v>210</v>
      </c>
      <c r="AT5" s="9" t="n">
        <v>215</v>
      </c>
      <c r="AU5" s="9" t="n">
        <v>220</v>
      </c>
      <c r="AV5" s="9" t="n">
        <v>225</v>
      </c>
      <c r="AW5" s="9" t="n">
        <v>230</v>
      </c>
      <c r="AX5" s="9" t="n">
        <v>240</v>
      </c>
      <c r="AY5" s="9" t="n">
        <v>245</v>
      </c>
      <c r="AZ5" s="9" t="n">
        <v>250</v>
      </c>
      <c r="BA5" s="9" t="n">
        <v>260</v>
      </c>
      <c r="BB5" s="9" t="n">
        <v>265</v>
      </c>
      <c r="BC5" s="9" t="n">
        <v>270</v>
      </c>
      <c r="BD5" s="9"/>
      <c r="BE5" s="9"/>
    </row>
    <row r="6" customFormat="false" ht="15" hidden="false" customHeight="false" outlineLevel="0" collapsed="false">
      <c r="A6" s="10"/>
      <c r="B6" s="11" t="s">
        <v>17</v>
      </c>
      <c r="C6" s="12" t="n">
        <v>1</v>
      </c>
      <c r="D6" s="13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</row>
    <row r="7" customFormat="false" ht="15" hidden="false" customHeight="false" outlineLevel="0" collapsed="false">
      <c r="A7" s="10"/>
      <c r="B7" s="11" t="s">
        <v>18</v>
      </c>
      <c r="C7" s="12" t="n">
        <v>90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</row>
    <row r="8" customFormat="false" ht="15" hidden="false" customHeight="false" outlineLevel="0" collapsed="false">
      <c r="A8" s="10"/>
      <c r="B8" s="16" t="s">
        <v>19</v>
      </c>
      <c r="C8" s="17" t="n">
        <v>75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4"/>
      <c r="T8" s="14"/>
      <c r="U8" s="14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</row>
    <row r="9" customFormat="false" ht="15" hidden="false" customHeight="false" outlineLevel="0" collapsed="false">
      <c r="A9" s="10"/>
      <c r="B9" s="16" t="s">
        <v>20</v>
      </c>
      <c r="C9" s="17" t="n">
        <v>30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8"/>
      <c r="O9" s="18"/>
      <c r="P9" s="18"/>
      <c r="Q9" s="18"/>
      <c r="R9" s="18"/>
      <c r="S9" s="18"/>
      <c r="T9" s="14"/>
      <c r="U9" s="14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</row>
    <row r="10" customFormat="false" ht="15" hidden="false" customHeight="false" outlineLevel="0" collapsed="false">
      <c r="A10" s="10"/>
      <c r="B10" s="16" t="s">
        <v>21</v>
      </c>
      <c r="C10" s="17" t="n">
        <v>5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8"/>
      <c r="R10" s="18"/>
      <c r="S10" s="18"/>
      <c r="T10" s="18"/>
      <c r="U10" s="14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</row>
    <row r="11" customFormat="false" ht="15" hidden="false" customHeight="false" outlineLevel="0" collapsed="false">
      <c r="A11" s="10"/>
      <c r="B11" s="16" t="s">
        <v>22</v>
      </c>
      <c r="C11" s="17" t="n">
        <v>5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8"/>
      <c r="T11" s="18"/>
      <c r="U11" s="18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</row>
    <row r="12" customFormat="false" ht="15" hidden="false" customHeight="false" outlineLevel="0" collapsed="false">
      <c r="A12" s="10"/>
      <c r="B12" s="11" t="s">
        <v>23</v>
      </c>
      <c r="C12" s="12" t="n">
        <f aca="false">C13+C14+C15+C16</f>
        <v>60</v>
      </c>
      <c r="D12" s="19"/>
      <c r="E12" s="19"/>
      <c r="F12" s="19"/>
      <c r="G12" s="19"/>
      <c r="H12" s="19"/>
      <c r="I12" s="19"/>
      <c r="J12" s="19"/>
      <c r="K12" s="13"/>
      <c r="L12" s="13"/>
      <c r="M12" s="13"/>
      <c r="N12" s="13"/>
      <c r="O12" s="13"/>
      <c r="P12" s="14"/>
      <c r="Q12" s="14"/>
      <c r="R12" s="14"/>
      <c r="S12" s="14"/>
      <c r="T12" s="14"/>
      <c r="U12" s="14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</row>
    <row r="13" s="21" customFormat="true" ht="12.75" hidden="false" customHeight="false" outlineLevel="0" collapsed="false">
      <c r="A13" s="16"/>
      <c r="B13" s="16" t="s">
        <v>24</v>
      </c>
      <c r="C13" s="17" t="n">
        <v>45</v>
      </c>
      <c r="D13" s="18"/>
      <c r="E13" s="18"/>
      <c r="F13" s="18"/>
      <c r="G13" s="18"/>
      <c r="H13" s="18"/>
      <c r="I13" s="18"/>
      <c r="J13" s="18"/>
      <c r="K13" s="18"/>
      <c r="L13" s="18"/>
      <c r="M13" s="14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</row>
    <row r="14" customFormat="false" ht="15" hidden="false" customHeight="false" outlineLevel="0" collapsed="false">
      <c r="A14" s="10"/>
      <c r="B14" s="16" t="s">
        <v>20</v>
      </c>
      <c r="C14" s="17" t="n">
        <v>5</v>
      </c>
      <c r="D14" s="14"/>
      <c r="E14" s="14"/>
      <c r="F14" s="14"/>
      <c r="G14" s="14"/>
      <c r="H14" s="14"/>
      <c r="I14" s="14"/>
      <c r="J14" s="14"/>
      <c r="K14" s="18"/>
      <c r="L14" s="18"/>
      <c r="M14" s="18"/>
      <c r="N14" s="14"/>
      <c r="O14" s="14"/>
      <c r="P14" s="14"/>
      <c r="Q14" s="14"/>
      <c r="R14" s="14"/>
      <c r="S14" s="14"/>
      <c r="T14" s="14"/>
      <c r="U14" s="14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</row>
    <row r="15" customFormat="false" ht="15" hidden="false" customHeight="false" outlineLevel="0" collapsed="false">
      <c r="A15" s="10"/>
      <c r="B15" s="16" t="s">
        <v>21</v>
      </c>
      <c r="C15" s="17" t="n">
        <v>5</v>
      </c>
      <c r="D15" s="22"/>
      <c r="E15" s="22"/>
      <c r="F15" s="22"/>
      <c r="G15" s="22"/>
      <c r="H15" s="23"/>
      <c r="I15" s="14"/>
      <c r="J15" s="14"/>
      <c r="K15" s="14"/>
      <c r="L15" s="14"/>
      <c r="M15" s="18"/>
      <c r="N15" s="18"/>
      <c r="O15" s="14"/>
      <c r="P15" s="20"/>
      <c r="Q15" s="22"/>
      <c r="R15" s="22"/>
      <c r="S15" s="22"/>
      <c r="T15" s="22"/>
      <c r="U15" s="22"/>
      <c r="V15" s="14"/>
      <c r="W15" s="14"/>
      <c r="X15" s="14"/>
      <c r="Y15" s="14"/>
      <c r="Z15" s="14"/>
      <c r="AA15" s="14"/>
      <c r="AB15" s="14"/>
      <c r="AC15" s="14"/>
      <c r="AD15" s="14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3"/>
      <c r="AR15" s="20"/>
      <c r="AS15" s="20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</row>
    <row r="16" customFormat="false" ht="15" hidden="false" customHeight="false" outlineLevel="0" collapsed="false">
      <c r="A16" s="24"/>
      <c r="B16" s="16" t="s">
        <v>22</v>
      </c>
      <c r="C16" s="25" t="n">
        <v>5</v>
      </c>
      <c r="D16" s="22"/>
      <c r="E16" s="22"/>
      <c r="F16" s="22"/>
      <c r="G16" s="22"/>
      <c r="H16" s="23"/>
      <c r="I16" s="23"/>
      <c r="J16" s="14"/>
      <c r="K16" s="14"/>
      <c r="L16" s="14"/>
      <c r="M16" s="20"/>
      <c r="N16" s="18"/>
      <c r="O16" s="18"/>
      <c r="P16" s="20"/>
      <c r="Q16" s="22"/>
      <c r="R16" s="22"/>
      <c r="S16" s="22"/>
      <c r="T16" s="22"/>
      <c r="U16" s="20"/>
      <c r="V16" s="20"/>
      <c r="W16" s="20"/>
      <c r="X16" s="20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20"/>
      <c r="AK16" s="20"/>
      <c r="AL16" s="20"/>
      <c r="AM16" s="20"/>
      <c r="AN16" s="15"/>
      <c r="AO16" s="15"/>
      <c r="AP16" s="15"/>
      <c r="AQ16" s="23"/>
      <c r="AR16" s="20"/>
      <c r="AS16" s="15"/>
      <c r="AT16" s="15"/>
      <c r="AU16" s="15"/>
      <c r="AV16" s="15"/>
      <c r="AW16" s="15"/>
      <c r="AX16" s="23"/>
      <c r="AY16" s="23"/>
      <c r="AZ16" s="15"/>
      <c r="BA16" s="15"/>
      <c r="BB16" s="15"/>
      <c r="BC16" s="15"/>
      <c r="BD16" s="23"/>
      <c r="BE16" s="23"/>
    </row>
    <row r="17" customFormat="false" ht="15" hidden="false" customHeight="false" outlineLevel="0" collapsed="false">
      <c r="A17" s="24"/>
      <c r="B17" s="20" t="s">
        <v>25</v>
      </c>
      <c r="C17" s="12" t="n">
        <v>155</v>
      </c>
      <c r="D17" s="23"/>
      <c r="E17" s="23"/>
      <c r="F17" s="23"/>
      <c r="G17" s="26"/>
      <c r="H17" s="26"/>
      <c r="I17" s="26"/>
      <c r="J17" s="13"/>
      <c r="K17" s="13"/>
      <c r="L17" s="13"/>
      <c r="M17" s="13"/>
      <c r="N17" s="13"/>
      <c r="O17" s="13"/>
      <c r="P17" s="19"/>
      <c r="Q17" s="26"/>
      <c r="R17" s="26"/>
      <c r="S17" s="26"/>
      <c r="T17" s="26"/>
      <c r="U17" s="19"/>
      <c r="V17" s="19"/>
      <c r="W17" s="19"/>
      <c r="X17" s="19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4"/>
      <c r="AM17" s="14"/>
      <c r="AN17" s="14"/>
      <c r="AO17" s="14"/>
      <c r="AP17" s="15"/>
      <c r="AQ17" s="23"/>
      <c r="AR17" s="20"/>
      <c r="AS17" s="15"/>
      <c r="AT17" s="15"/>
      <c r="AU17" s="15"/>
      <c r="AV17" s="15"/>
      <c r="AW17" s="14"/>
      <c r="AX17" s="23"/>
      <c r="AY17" s="23"/>
      <c r="AZ17" s="15"/>
      <c r="BA17" s="15"/>
      <c r="BB17" s="15"/>
      <c r="BC17" s="14"/>
      <c r="BD17" s="23"/>
      <c r="BE17" s="23"/>
    </row>
    <row r="18" customFormat="false" ht="15" hidden="false" customHeight="false" outlineLevel="0" collapsed="false">
      <c r="A18" s="24"/>
      <c r="B18" s="16" t="s">
        <v>26</v>
      </c>
      <c r="C18" s="17" t="n">
        <v>45</v>
      </c>
      <c r="D18" s="14"/>
      <c r="E18" s="14"/>
      <c r="F18" s="14"/>
      <c r="G18" s="18"/>
      <c r="H18" s="18"/>
      <c r="I18" s="18"/>
      <c r="J18" s="18"/>
      <c r="K18" s="18"/>
      <c r="L18" s="18"/>
      <c r="M18" s="18"/>
      <c r="N18" s="18"/>
      <c r="O18" s="18"/>
      <c r="P18" s="14"/>
      <c r="Q18" s="14"/>
      <c r="R18" s="14"/>
      <c r="S18" s="22"/>
      <c r="T18" s="22"/>
      <c r="U18" s="20"/>
      <c r="V18" s="20"/>
      <c r="W18" s="20"/>
      <c r="X18" s="20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5"/>
      <c r="AQ18" s="23"/>
      <c r="AR18" s="20"/>
      <c r="AS18" s="15"/>
      <c r="AT18" s="15"/>
      <c r="AU18" s="15"/>
      <c r="AV18" s="15"/>
      <c r="AW18" s="14"/>
      <c r="AX18" s="23"/>
      <c r="AY18" s="23"/>
      <c r="AZ18" s="15"/>
      <c r="BA18" s="15"/>
      <c r="BB18" s="15"/>
      <c r="BC18" s="14"/>
      <c r="BD18" s="23"/>
      <c r="BE18" s="23"/>
    </row>
    <row r="19" customFormat="false" ht="15" hidden="false" customHeight="false" outlineLevel="0" collapsed="false">
      <c r="A19" s="24"/>
      <c r="B19" s="16" t="s">
        <v>20</v>
      </c>
      <c r="C19" s="17" t="n">
        <v>10</v>
      </c>
      <c r="D19" s="14"/>
      <c r="E19" s="14"/>
      <c r="F19" s="14"/>
      <c r="G19" s="14"/>
      <c r="H19" s="14"/>
      <c r="I19" s="14"/>
      <c r="J19" s="18"/>
      <c r="K19" s="18"/>
      <c r="L19" s="18"/>
      <c r="M19" s="18"/>
      <c r="N19" s="18"/>
      <c r="O19" s="18"/>
      <c r="P19" s="18"/>
      <c r="Q19" s="18"/>
      <c r="R19" s="14"/>
      <c r="S19" s="22"/>
      <c r="T19" s="22"/>
      <c r="U19" s="20"/>
      <c r="V19" s="20"/>
      <c r="W19" s="20"/>
      <c r="X19" s="20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5"/>
      <c r="AQ19" s="23"/>
      <c r="AR19" s="20"/>
      <c r="AS19" s="15"/>
      <c r="AT19" s="15"/>
      <c r="AU19" s="15"/>
      <c r="AV19" s="15"/>
      <c r="AW19" s="14"/>
      <c r="AX19" s="23"/>
      <c r="AY19" s="23"/>
      <c r="AZ19" s="15"/>
      <c r="BA19" s="15"/>
      <c r="BB19" s="15"/>
      <c r="BC19" s="14"/>
      <c r="BD19" s="23"/>
      <c r="BE19" s="23"/>
    </row>
    <row r="20" customFormat="false" ht="15" hidden="false" customHeight="false" outlineLevel="0" collapsed="false">
      <c r="A20" s="24"/>
      <c r="B20" s="16" t="s">
        <v>21</v>
      </c>
      <c r="C20" s="17" t="n">
        <v>5</v>
      </c>
      <c r="D20" s="14"/>
      <c r="E20" s="14"/>
      <c r="F20" s="14"/>
      <c r="G20" s="14"/>
      <c r="H20" s="14"/>
      <c r="I20" s="14"/>
      <c r="J20" s="14"/>
      <c r="K20" s="14"/>
      <c r="L20" s="14"/>
      <c r="M20" s="18"/>
      <c r="N20" s="18"/>
      <c r="O20" s="18"/>
      <c r="P20" s="18"/>
      <c r="Q20" s="18"/>
      <c r="R20" s="18"/>
      <c r="S20" s="18"/>
      <c r="T20" s="22"/>
      <c r="U20" s="20"/>
      <c r="V20" s="20"/>
      <c r="W20" s="20"/>
      <c r="X20" s="20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5"/>
      <c r="AQ20" s="23"/>
      <c r="AR20" s="20"/>
      <c r="AS20" s="15"/>
      <c r="AT20" s="15"/>
      <c r="AU20" s="15"/>
      <c r="AV20" s="15"/>
      <c r="AW20" s="14"/>
      <c r="AX20" s="23"/>
      <c r="AY20" s="23"/>
      <c r="AZ20" s="15"/>
      <c r="BA20" s="15"/>
      <c r="BB20" s="15"/>
      <c r="BC20" s="14"/>
      <c r="BD20" s="23"/>
      <c r="BE20" s="23"/>
    </row>
    <row r="21" customFormat="false" ht="15" hidden="false" customHeight="false" outlineLevel="0" collapsed="false">
      <c r="A21" s="24"/>
      <c r="B21" s="16" t="s">
        <v>27</v>
      </c>
      <c r="C21" s="17" t="n">
        <v>30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8"/>
      <c r="U21" s="18"/>
      <c r="V21" s="18"/>
      <c r="W21" s="18"/>
      <c r="X21" s="18"/>
      <c r="Y21" s="18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5"/>
      <c r="AQ21" s="23"/>
      <c r="AR21" s="20"/>
      <c r="AS21" s="15"/>
      <c r="AT21" s="15"/>
      <c r="AU21" s="15"/>
      <c r="AV21" s="15"/>
      <c r="AW21" s="14"/>
      <c r="AX21" s="23"/>
      <c r="AY21" s="23"/>
      <c r="AZ21" s="15"/>
      <c r="BA21" s="15"/>
      <c r="BB21" s="15"/>
      <c r="BC21" s="14"/>
      <c r="BD21" s="23"/>
      <c r="BE21" s="23"/>
    </row>
    <row r="22" customFormat="false" ht="15" hidden="false" customHeight="false" outlineLevel="0" collapsed="false">
      <c r="A22" s="24"/>
      <c r="B22" s="16" t="s">
        <v>20</v>
      </c>
      <c r="C22" s="17" t="n">
        <v>15</v>
      </c>
      <c r="D22" s="22"/>
      <c r="E22" s="22"/>
      <c r="F22" s="22"/>
      <c r="G22" s="22"/>
      <c r="H22" s="22"/>
      <c r="I22" s="22"/>
      <c r="J22" s="14"/>
      <c r="K22" s="14"/>
      <c r="L22" s="14"/>
      <c r="M22" s="14"/>
      <c r="N22" s="14"/>
      <c r="O22" s="14"/>
      <c r="P22" s="20"/>
      <c r="Q22" s="22"/>
      <c r="R22" s="22"/>
      <c r="S22" s="14"/>
      <c r="T22" s="23"/>
      <c r="U22" s="20"/>
      <c r="V22" s="20"/>
      <c r="W22" s="20"/>
      <c r="X22" s="18"/>
      <c r="Y22" s="18"/>
      <c r="Z22" s="18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5"/>
      <c r="AQ22" s="23"/>
      <c r="AR22" s="20"/>
      <c r="AS22" s="15"/>
      <c r="AT22" s="15"/>
      <c r="AU22" s="15"/>
      <c r="AV22" s="15"/>
      <c r="AW22" s="14"/>
      <c r="AX22" s="23"/>
      <c r="AY22" s="23"/>
      <c r="AZ22" s="15"/>
      <c r="BA22" s="15"/>
      <c r="BB22" s="15"/>
      <c r="BC22" s="14"/>
      <c r="BD22" s="23"/>
      <c r="BE22" s="23"/>
    </row>
    <row r="23" customFormat="false" ht="15" hidden="false" customHeight="false" outlineLevel="0" collapsed="false">
      <c r="A23" s="24"/>
      <c r="B23" s="16" t="s">
        <v>28</v>
      </c>
      <c r="C23" s="17" t="n">
        <v>15</v>
      </c>
      <c r="D23" s="22"/>
      <c r="E23" s="22"/>
      <c r="F23" s="22"/>
      <c r="G23" s="22"/>
      <c r="H23" s="22"/>
      <c r="I23" s="22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20"/>
      <c r="V23" s="20"/>
      <c r="W23" s="20"/>
      <c r="X23" s="20"/>
      <c r="Y23" s="18"/>
      <c r="Z23" s="18"/>
      <c r="AA23" s="18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5"/>
      <c r="AQ23" s="23"/>
      <c r="AR23" s="20"/>
      <c r="AS23" s="15"/>
      <c r="AT23" s="15"/>
      <c r="AU23" s="15"/>
      <c r="AV23" s="15"/>
      <c r="AW23" s="14"/>
      <c r="AX23" s="23"/>
      <c r="AY23" s="23"/>
      <c r="AZ23" s="15"/>
      <c r="BA23" s="15"/>
      <c r="BB23" s="15"/>
      <c r="BC23" s="14"/>
      <c r="BD23" s="23"/>
      <c r="BE23" s="23"/>
    </row>
    <row r="24" customFormat="false" ht="15" hidden="false" customHeight="false" outlineLevel="0" collapsed="false">
      <c r="A24" s="24"/>
      <c r="B24" s="16" t="s">
        <v>22</v>
      </c>
      <c r="C24" s="17" t="n">
        <v>15</v>
      </c>
      <c r="D24" s="22"/>
      <c r="E24" s="22"/>
      <c r="F24" s="22"/>
      <c r="G24" s="22"/>
      <c r="H24" s="22"/>
      <c r="I24" s="22"/>
      <c r="J24" s="14"/>
      <c r="K24" s="14"/>
      <c r="L24" s="14"/>
      <c r="M24" s="14"/>
      <c r="N24" s="14"/>
      <c r="O24" s="14"/>
      <c r="P24" s="20"/>
      <c r="Q24" s="14"/>
      <c r="R24" s="14"/>
      <c r="S24" s="14"/>
      <c r="T24" s="14"/>
      <c r="U24" s="14"/>
      <c r="V24" s="20"/>
      <c r="W24" s="20"/>
      <c r="X24" s="14"/>
      <c r="Y24" s="14"/>
      <c r="Z24" s="18"/>
      <c r="AA24" s="18"/>
      <c r="AB24" s="18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5"/>
      <c r="AQ24" s="23"/>
      <c r="AR24" s="20"/>
      <c r="AS24" s="15"/>
      <c r="AT24" s="15"/>
      <c r="AU24" s="15"/>
      <c r="AV24" s="15"/>
      <c r="AW24" s="14"/>
      <c r="AX24" s="23"/>
      <c r="AY24" s="23"/>
      <c r="AZ24" s="15"/>
      <c r="BA24" s="15"/>
      <c r="BB24" s="15"/>
      <c r="BC24" s="14"/>
      <c r="BD24" s="23"/>
      <c r="BE24" s="23"/>
    </row>
    <row r="25" customFormat="false" ht="15" hidden="false" customHeight="false" outlineLevel="0" collapsed="false">
      <c r="A25" s="24"/>
      <c r="B25" s="16" t="s">
        <v>29</v>
      </c>
      <c r="C25" s="17" t="n">
        <v>60</v>
      </c>
      <c r="D25" s="22"/>
      <c r="E25" s="22"/>
      <c r="F25" s="22"/>
      <c r="G25" s="22"/>
      <c r="H25" s="22"/>
      <c r="I25" s="22"/>
      <c r="J25" s="14"/>
      <c r="K25" s="14"/>
      <c r="L25" s="14"/>
      <c r="M25" s="14"/>
      <c r="N25" s="14"/>
      <c r="O25" s="14"/>
      <c r="P25" s="20"/>
      <c r="Q25" s="22"/>
      <c r="R25" s="22"/>
      <c r="S25" s="22"/>
      <c r="T25" s="22"/>
      <c r="U25" s="20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4"/>
      <c r="AI25" s="14"/>
      <c r="AJ25" s="14"/>
      <c r="AK25" s="14"/>
      <c r="AL25" s="14"/>
      <c r="AM25" s="14"/>
      <c r="AN25" s="14"/>
      <c r="AO25" s="14"/>
      <c r="AP25" s="15"/>
      <c r="AQ25" s="23"/>
      <c r="AR25" s="20"/>
      <c r="AS25" s="15"/>
      <c r="AT25" s="15"/>
      <c r="AU25" s="15"/>
      <c r="AV25" s="15"/>
      <c r="AW25" s="14"/>
      <c r="AX25" s="23"/>
      <c r="AY25" s="23"/>
      <c r="AZ25" s="15"/>
      <c r="BA25" s="15"/>
      <c r="BB25" s="15"/>
      <c r="BC25" s="14"/>
      <c r="BD25" s="23"/>
      <c r="BE25" s="23"/>
    </row>
    <row r="26" customFormat="false" ht="15" hidden="false" customHeight="false" outlineLevel="0" collapsed="false">
      <c r="A26" s="24"/>
      <c r="B26" s="16" t="s">
        <v>20</v>
      </c>
      <c r="C26" s="17" t="n">
        <v>35</v>
      </c>
      <c r="D26" s="22"/>
      <c r="E26" s="22"/>
      <c r="F26" s="22"/>
      <c r="G26" s="22"/>
      <c r="H26" s="22"/>
      <c r="I26" s="22"/>
      <c r="J26" s="14"/>
      <c r="K26" s="14"/>
      <c r="L26" s="14"/>
      <c r="M26" s="14"/>
      <c r="N26" s="14"/>
      <c r="O26" s="14"/>
      <c r="P26" s="20"/>
      <c r="Q26" s="22"/>
      <c r="R26" s="22"/>
      <c r="S26" s="22"/>
      <c r="T26" s="22"/>
      <c r="U26" s="20"/>
      <c r="V26" s="20"/>
      <c r="W26" s="20"/>
      <c r="X26" s="20"/>
      <c r="Y26" s="14"/>
      <c r="Z26" s="14"/>
      <c r="AA26" s="14"/>
      <c r="AB26" s="14"/>
      <c r="AC26" s="18"/>
      <c r="AD26" s="18"/>
      <c r="AE26" s="18"/>
      <c r="AF26" s="18"/>
      <c r="AG26" s="18"/>
      <c r="AH26" s="18"/>
      <c r="AI26" s="18"/>
      <c r="AJ26" s="14"/>
      <c r="AK26" s="14"/>
      <c r="AL26" s="14"/>
      <c r="AM26" s="14"/>
      <c r="AN26" s="14"/>
      <c r="AO26" s="14"/>
      <c r="AP26" s="15"/>
      <c r="AQ26" s="23"/>
      <c r="AR26" s="20"/>
      <c r="AS26" s="15"/>
      <c r="AT26" s="15"/>
      <c r="AU26" s="15"/>
      <c r="AV26" s="15"/>
      <c r="AW26" s="14"/>
      <c r="AX26" s="23"/>
      <c r="AY26" s="23"/>
      <c r="AZ26" s="15"/>
      <c r="BA26" s="15"/>
      <c r="BB26" s="15"/>
      <c r="BC26" s="14"/>
      <c r="BD26" s="23"/>
      <c r="BE26" s="23"/>
    </row>
    <row r="27" customFormat="false" ht="15" hidden="false" customHeight="false" outlineLevel="0" collapsed="false">
      <c r="A27" s="24"/>
      <c r="B27" s="16" t="s">
        <v>21</v>
      </c>
      <c r="C27" s="17" t="n">
        <v>25</v>
      </c>
      <c r="D27" s="22"/>
      <c r="E27" s="22"/>
      <c r="F27" s="22"/>
      <c r="G27" s="22"/>
      <c r="H27" s="22"/>
      <c r="I27" s="22"/>
      <c r="J27" s="14"/>
      <c r="K27" s="14"/>
      <c r="L27" s="14"/>
      <c r="M27" s="14"/>
      <c r="N27" s="14"/>
      <c r="O27" s="14"/>
      <c r="P27" s="20"/>
      <c r="Q27" s="22"/>
      <c r="R27" s="22"/>
      <c r="S27" s="22"/>
      <c r="T27" s="22"/>
      <c r="U27" s="20"/>
      <c r="V27" s="20"/>
      <c r="W27" s="20"/>
      <c r="X27" s="20"/>
      <c r="Y27" s="14"/>
      <c r="Z27" s="14"/>
      <c r="AA27" s="14"/>
      <c r="AB27" s="14"/>
      <c r="AC27" s="14"/>
      <c r="AD27" s="14"/>
      <c r="AE27" s="14"/>
      <c r="AF27" s="18"/>
      <c r="AG27" s="18"/>
      <c r="AH27" s="18"/>
      <c r="AI27" s="18"/>
      <c r="AJ27" s="18"/>
      <c r="AK27" s="14"/>
      <c r="AL27" s="14"/>
      <c r="AM27" s="14"/>
      <c r="AN27" s="14"/>
      <c r="AO27" s="14"/>
      <c r="AP27" s="15"/>
      <c r="AQ27" s="23"/>
      <c r="AR27" s="20"/>
      <c r="AS27" s="15"/>
      <c r="AT27" s="15"/>
      <c r="AU27" s="15"/>
      <c r="AV27" s="15"/>
      <c r="AW27" s="14"/>
      <c r="AX27" s="23"/>
      <c r="AY27" s="23"/>
      <c r="AZ27" s="15"/>
      <c r="BA27" s="15"/>
      <c r="BB27" s="15"/>
      <c r="BC27" s="14"/>
      <c r="BD27" s="23"/>
      <c r="BE27" s="23"/>
    </row>
    <row r="28" customFormat="false" ht="15" hidden="false" customHeight="false" outlineLevel="0" collapsed="false">
      <c r="A28" s="10"/>
      <c r="B28" s="16" t="s">
        <v>22</v>
      </c>
      <c r="C28" s="17" t="n">
        <v>20</v>
      </c>
      <c r="D28" s="22"/>
      <c r="E28" s="22"/>
      <c r="F28" s="22"/>
      <c r="G28" s="22"/>
      <c r="H28" s="22"/>
      <c r="I28" s="22"/>
      <c r="J28" s="14"/>
      <c r="K28" s="14"/>
      <c r="L28" s="14"/>
      <c r="M28" s="14"/>
      <c r="N28" s="14"/>
      <c r="O28" s="14"/>
      <c r="P28" s="14"/>
      <c r="Q28" s="22"/>
      <c r="R28" s="22"/>
      <c r="S28" s="22"/>
      <c r="T28" s="22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20"/>
      <c r="AG28" s="20"/>
      <c r="AH28" s="18"/>
      <c r="AI28" s="18"/>
      <c r="AJ28" s="18"/>
      <c r="AK28" s="18"/>
      <c r="AL28" s="20"/>
      <c r="AM28" s="20"/>
      <c r="AN28" s="14"/>
      <c r="AO28" s="15"/>
      <c r="AP28" s="15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</row>
    <row r="29" customFormat="false" ht="15" hidden="false" customHeight="false" outlineLevel="0" collapsed="false">
      <c r="A29" s="24"/>
      <c r="B29" s="11" t="s">
        <v>30</v>
      </c>
      <c r="C29" s="12" t="n">
        <v>140</v>
      </c>
      <c r="D29" s="23"/>
      <c r="E29" s="23"/>
      <c r="F29" s="23"/>
      <c r="G29" s="23"/>
      <c r="H29" s="23"/>
      <c r="I29" s="23"/>
      <c r="J29" s="14"/>
      <c r="K29" s="14"/>
      <c r="L29" s="13"/>
      <c r="M29" s="13"/>
      <c r="N29" s="13"/>
      <c r="O29" s="13"/>
      <c r="P29" s="13"/>
      <c r="Q29" s="26"/>
      <c r="R29" s="26"/>
      <c r="S29" s="26"/>
      <c r="T29" s="26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9"/>
      <c r="AG29" s="19"/>
      <c r="AH29" s="13"/>
      <c r="AI29" s="13"/>
      <c r="AJ29" s="13"/>
      <c r="AK29" s="13"/>
      <c r="AL29" s="13"/>
      <c r="AM29" s="13"/>
      <c r="AN29" s="14"/>
      <c r="AO29" s="15"/>
      <c r="AP29" s="15"/>
      <c r="AQ29" s="15"/>
      <c r="AR29" s="15"/>
      <c r="AS29" s="15"/>
      <c r="AT29" s="15"/>
      <c r="AU29" s="15"/>
      <c r="AV29" s="15"/>
      <c r="AW29" s="15"/>
      <c r="AX29" s="14"/>
      <c r="AY29" s="14"/>
      <c r="AZ29" s="15"/>
      <c r="BA29" s="15"/>
      <c r="BB29" s="15"/>
      <c r="BC29" s="15"/>
      <c r="BD29" s="14"/>
      <c r="BE29" s="14"/>
    </row>
    <row r="30" customFormat="false" ht="15" hidden="false" customHeight="false" outlineLevel="0" collapsed="false">
      <c r="A30" s="24"/>
      <c r="B30" s="16" t="s">
        <v>31</v>
      </c>
      <c r="C30" s="17" t="n">
        <v>20</v>
      </c>
      <c r="D30" s="14"/>
      <c r="E30" s="14"/>
      <c r="F30" s="14"/>
      <c r="G30" s="14"/>
      <c r="H30" s="14"/>
      <c r="I30" s="22"/>
      <c r="J30" s="14"/>
      <c r="K30" s="14"/>
      <c r="L30" s="18"/>
      <c r="M30" s="18"/>
      <c r="N30" s="18"/>
      <c r="O30" s="18"/>
      <c r="P30" s="14"/>
      <c r="Q30" s="22"/>
      <c r="R30" s="22"/>
      <c r="S30" s="22"/>
      <c r="T30" s="22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20"/>
      <c r="AG30" s="20"/>
      <c r="AH30" s="14"/>
      <c r="AI30" s="14"/>
      <c r="AJ30" s="14"/>
      <c r="AK30" s="14"/>
      <c r="AL30" s="14"/>
      <c r="AM30" s="14"/>
      <c r="AN30" s="14"/>
      <c r="AO30" s="15"/>
      <c r="AP30" s="15"/>
      <c r="AQ30" s="15"/>
      <c r="AR30" s="15"/>
      <c r="AS30" s="15"/>
      <c r="AT30" s="15"/>
      <c r="AU30" s="15"/>
      <c r="AV30" s="15"/>
      <c r="AW30" s="15"/>
      <c r="AX30" s="14"/>
      <c r="AY30" s="14"/>
      <c r="AZ30" s="15"/>
      <c r="BA30" s="15"/>
      <c r="BB30" s="15"/>
      <c r="BC30" s="15"/>
      <c r="BD30" s="14"/>
      <c r="BE30" s="14"/>
    </row>
    <row r="31" customFormat="false" ht="15" hidden="false" customHeight="false" outlineLevel="0" collapsed="false">
      <c r="A31" s="24"/>
      <c r="B31" s="16" t="s">
        <v>32</v>
      </c>
      <c r="C31" s="17" t="n">
        <v>50</v>
      </c>
      <c r="D31" s="22"/>
      <c r="E31" s="22"/>
      <c r="F31" s="22"/>
      <c r="G31" s="22"/>
      <c r="H31" s="22"/>
      <c r="I31" s="22"/>
      <c r="J31" s="14"/>
      <c r="K31" s="14"/>
      <c r="L31" s="14"/>
      <c r="M31" s="14"/>
      <c r="N31" s="14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4"/>
      <c r="Z31" s="14"/>
      <c r="AA31" s="14"/>
      <c r="AB31" s="14"/>
      <c r="AC31" s="14"/>
      <c r="AD31" s="14"/>
      <c r="AE31" s="14"/>
      <c r="AF31" s="20"/>
      <c r="AG31" s="20"/>
      <c r="AH31" s="14"/>
      <c r="AI31" s="14"/>
      <c r="AJ31" s="14"/>
      <c r="AK31" s="14"/>
      <c r="AL31" s="14"/>
      <c r="AM31" s="14"/>
      <c r="AN31" s="14"/>
      <c r="AO31" s="15"/>
      <c r="AP31" s="15"/>
      <c r="AQ31" s="15"/>
      <c r="AR31" s="15"/>
      <c r="AS31" s="15"/>
      <c r="AT31" s="15"/>
      <c r="AU31" s="15"/>
      <c r="AV31" s="15"/>
      <c r="AW31" s="15"/>
      <c r="AX31" s="14"/>
      <c r="AY31" s="14"/>
      <c r="AZ31" s="15"/>
      <c r="BA31" s="15"/>
      <c r="BB31" s="15"/>
      <c r="BC31" s="15"/>
      <c r="BD31" s="14"/>
      <c r="BE31" s="14"/>
    </row>
    <row r="32" customFormat="false" ht="15" hidden="false" customHeight="false" outlineLevel="0" collapsed="false">
      <c r="A32" s="24"/>
      <c r="B32" s="16" t="s">
        <v>33</v>
      </c>
      <c r="C32" s="17" t="n">
        <v>35</v>
      </c>
      <c r="D32" s="22"/>
      <c r="E32" s="22"/>
      <c r="F32" s="22"/>
      <c r="G32" s="22"/>
      <c r="H32" s="22"/>
      <c r="I32" s="22"/>
      <c r="J32" s="14"/>
      <c r="K32" s="14"/>
      <c r="L32" s="14"/>
      <c r="M32" s="14"/>
      <c r="N32" s="14"/>
      <c r="O32" s="14"/>
      <c r="P32" s="14"/>
      <c r="Q32" s="14"/>
      <c r="R32" s="18"/>
      <c r="S32" s="18"/>
      <c r="T32" s="18"/>
      <c r="U32" s="18"/>
      <c r="V32" s="18"/>
      <c r="W32" s="18"/>
      <c r="X32" s="18"/>
      <c r="Y32" s="14"/>
      <c r="Z32" s="14"/>
      <c r="AA32" s="14"/>
      <c r="AB32" s="14"/>
      <c r="AC32" s="14"/>
      <c r="AD32" s="14"/>
      <c r="AE32" s="14"/>
      <c r="AF32" s="20"/>
      <c r="AG32" s="20"/>
      <c r="AH32" s="14"/>
      <c r="AI32" s="14"/>
      <c r="AJ32" s="14"/>
      <c r="AK32" s="14"/>
      <c r="AL32" s="14"/>
      <c r="AM32" s="14"/>
      <c r="AN32" s="14"/>
      <c r="AO32" s="15"/>
      <c r="AP32" s="15"/>
      <c r="AQ32" s="15"/>
      <c r="AR32" s="15"/>
      <c r="AS32" s="15"/>
      <c r="AT32" s="15"/>
      <c r="AU32" s="15"/>
      <c r="AV32" s="15"/>
      <c r="AW32" s="15"/>
      <c r="AX32" s="14"/>
      <c r="AY32" s="14"/>
      <c r="AZ32" s="15"/>
      <c r="BA32" s="15"/>
      <c r="BB32" s="15"/>
      <c r="BC32" s="15"/>
      <c r="BD32" s="14"/>
      <c r="BE32" s="14"/>
    </row>
    <row r="33" customFormat="false" ht="15" hidden="false" customHeight="false" outlineLevel="0" collapsed="false">
      <c r="A33" s="24"/>
      <c r="B33" s="16" t="s">
        <v>34</v>
      </c>
      <c r="C33" s="17" t="n">
        <v>120</v>
      </c>
      <c r="D33" s="22"/>
      <c r="E33" s="22"/>
      <c r="F33" s="22"/>
      <c r="G33" s="22"/>
      <c r="H33" s="14"/>
      <c r="I33" s="22"/>
      <c r="J33" s="14"/>
      <c r="K33" s="14"/>
      <c r="L33" s="14"/>
      <c r="M33" s="14"/>
      <c r="N33" s="14"/>
      <c r="O33" s="14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4"/>
      <c r="AO33" s="15"/>
      <c r="AP33" s="15"/>
      <c r="AQ33" s="15"/>
      <c r="AR33" s="15"/>
      <c r="AS33" s="15"/>
      <c r="AT33" s="15"/>
      <c r="AU33" s="15"/>
      <c r="AV33" s="15"/>
      <c r="AW33" s="15"/>
      <c r="AX33" s="14"/>
      <c r="AY33" s="14"/>
      <c r="AZ33" s="15"/>
      <c r="BA33" s="15"/>
      <c r="BB33" s="15"/>
      <c r="BC33" s="15"/>
      <c r="BD33" s="14"/>
      <c r="BE33" s="14"/>
    </row>
    <row r="34" customFormat="false" ht="15" hidden="false" customHeight="false" outlineLevel="0" collapsed="false">
      <c r="A34" s="24"/>
      <c r="B34" s="16" t="s">
        <v>35</v>
      </c>
      <c r="C34" s="17" t="n">
        <f aca="false">170-80</f>
        <v>90</v>
      </c>
      <c r="D34" s="22"/>
      <c r="E34" s="22"/>
      <c r="F34" s="22"/>
      <c r="G34" s="22"/>
      <c r="H34" s="22"/>
      <c r="I34" s="22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4"/>
      <c r="AM34" s="14"/>
      <c r="AN34" s="14"/>
      <c r="AO34" s="15"/>
      <c r="AP34" s="15"/>
      <c r="AQ34" s="15"/>
      <c r="AR34" s="15"/>
      <c r="AS34" s="15"/>
      <c r="AT34" s="15"/>
      <c r="AU34" s="15"/>
      <c r="AV34" s="15"/>
      <c r="AW34" s="15"/>
      <c r="AX34" s="14"/>
      <c r="AY34" s="14"/>
      <c r="AZ34" s="15"/>
      <c r="BA34" s="15"/>
      <c r="BB34" s="15"/>
      <c r="BC34" s="15"/>
      <c r="BD34" s="14"/>
      <c r="BE34" s="14"/>
    </row>
    <row r="35" customFormat="false" ht="15" hidden="false" customHeight="false" outlineLevel="0" collapsed="false">
      <c r="A35" s="24"/>
      <c r="B35" s="16" t="s">
        <v>36</v>
      </c>
      <c r="C35" s="17" t="n">
        <f aca="false">65</f>
        <v>65</v>
      </c>
      <c r="D35" s="22"/>
      <c r="E35" s="22"/>
      <c r="F35" s="22"/>
      <c r="G35" s="22"/>
      <c r="H35" s="22"/>
      <c r="I35" s="22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4"/>
      <c r="AM35" s="14"/>
      <c r="AN35" s="14"/>
      <c r="AO35" s="15"/>
      <c r="AP35" s="15"/>
      <c r="AQ35" s="15"/>
      <c r="AR35" s="15"/>
      <c r="AS35" s="15"/>
      <c r="AT35" s="15"/>
      <c r="AU35" s="15"/>
      <c r="AV35" s="15"/>
      <c r="AW35" s="15"/>
      <c r="AX35" s="14"/>
      <c r="AY35" s="14"/>
      <c r="AZ35" s="15"/>
      <c r="BA35" s="15"/>
      <c r="BB35" s="15"/>
      <c r="BC35" s="15"/>
      <c r="BD35" s="14"/>
      <c r="BE35" s="14"/>
    </row>
    <row r="36" customFormat="false" ht="15" hidden="false" customHeight="false" outlineLevel="0" collapsed="false">
      <c r="A36" s="24"/>
      <c r="B36" s="11" t="s">
        <v>37</v>
      </c>
      <c r="C36" s="12" t="n">
        <v>110</v>
      </c>
      <c r="D36" s="23"/>
      <c r="E36" s="23"/>
      <c r="F36" s="23"/>
      <c r="G36" s="23"/>
      <c r="H36" s="23"/>
      <c r="I36" s="23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9"/>
      <c r="AG36" s="19"/>
      <c r="AH36" s="13"/>
      <c r="AI36" s="13"/>
      <c r="AJ36" s="13"/>
      <c r="AK36" s="13"/>
      <c r="AL36" s="13"/>
      <c r="AM36" s="13"/>
      <c r="AN36" s="13"/>
      <c r="AO36" s="27"/>
      <c r="AP36" s="27"/>
      <c r="AQ36" s="27"/>
      <c r="AR36" s="27"/>
      <c r="AS36" s="15"/>
      <c r="AT36" s="15"/>
      <c r="AU36" s="15"/>
      <c r="AV36" s="15"/>
      <c r="AW36" s="15"/>
      <c r="AX36" s="14"/>
      <c r="AY36" s="14"/>
      <c r="AZ36" s="15"/>
      <c r="BA36" s="15"/>
      <c r="BB36" s="15"/>
      <c r="BC36" s="15"/>
      <c r="BD36" s="14"/>
      <c r="BE36" s="14"/>
    </row>
    <row r="37" customFormat="false" ht="15" hidden="false" customHeight="false" outlineLevel="0" collapsed="false">
      <c r="A37" s="24"/>
      <c r="B37" s="16" t="s">
        <v>38</v>
      </c>
      <c r="C37" s="17" t="n">
        <f aca="false">185-90</f>
        <v>95</v>
      </c>
      <c r="D37" s="22"/>
      <c r="E37" s="22"/>
      <c r="F37" s="22"/>
      <c r="G37" s="22"/>
      <c r="H37" s="22"/>
      <c r="I37" s="22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5"/>
      <c r="AP37" s="15"/>
      <c r="AQ37" s="15"/>
      <c r="AR37" s="15"/>
      <c r="AS37" s="15"/>
      <c r="AT37" s="15"/>
      <c r="AU37" s="15"/>
      <c r="AV37" s="15"/>
      <c r="AW37" s="15"/>
      <c r="AX37" s="14"/>
      <c r="AY37" s="14"/>
      <c r="AZ37" s="15"/>
      <c r="BA37" s="15"/>
      <c r="BB37" s="15"/>
      <c r="BC37" s="15"/>
      <c r="BD37" s="14"/>
      <c r="BE37" s="14"/>
    </row>
    <row r="38" customFormat="false" ht="15" hidden="false" customHeight="false" outlineLevel="0" collapsed="false">
      <c r="A38" s="24"/>
      <c r="B38" s="16" t="s">
        <v>39</v>
      </c>
      <c r="C38" s="17" t="n">
        <v>85</v>
      </c>
      <c r="D38" s="22"/>
      <c r="E38" s="22"/>
      <c r="F38" s="22"/>
      <c r="G38" s="22"/>
      <c r="H38" s="22"/>
      <c r="I38" s="22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5"/>
      <c r="AP38" s="15"/>
      <c r="AQ38" s="15"/>
      <c r="AR38" s="15"/>
      <c r="AS38" s="15"/>
      <c r="AT38" s="15"/>
      <c r="AU38" s="15"/>
      <c r="AV38" s="15"/>
      <c r="AW38" s="15"/>
      <c r="AX38" s="14"/>
      <c r="AY38" s="14"/>
      <c r="AZ38" s="15"/>
      <c r="BA38" s="15"/>
      <c r="BB38" s="15"/>
      <c r="BC38" s="15"/>
      <c r="BD38" s="14"/>
      <c r="BE38" s="14"/>
    </row>
    <row r="39" customFormat="false" ht="15" hidden="false" customHeight="false" outlineLevel="0" collapsed="false">
      <c r="A39" s="24"/>
      <c r="B39" s="16" t="s">
        <v>20</v>
      </c>
      <c r="C39" s="17" t="n">
        <v>55</v>
      </c>
      <c r="D39" s="22"/>
      <c r="E39" s="22"/>
      <c r="F39" s="22"/>
      <c r="G39" s="22"/>
      <c r="H39" s="22"/>
      <c r="I39" s="22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4"/>
      <c r="AQ39" s="15"/>
      <c r="AR39" s="15"/>
      <c r="AS39" s="15"/>
      <c r="AT39" s="15"/>
      <c r="AU39" s="15"/>
      <c r="AV39" s="15"/>
      <c r="AW39" s="15"/>
      <c r="AX39" s="14"/>
      <c r="AY39" s="14"/>
      <c r="AZ39" s="15"/>
      <c r="BA39" s="15"/>
      <c r="BB39" s="15"/>
      <c r="BC39" s="15"/>
      <c r="BD39" s="14"/>
      <c r="BE39" s="14"/>
    </row>
    <row r="40" customFormat="false" ht="15" hidden="false" customHeight="false" outlineLevel="0" collapsed="false">
      <c r="A40" s="24"/>
      <c r="B40" s="16" t="s">
        <v>21</v>
      </c>
      <c r="C40" s="17" t="n">
        <v>50</v>
      </c>
      <c r="D40" s="22"/>
      <c r="E40" s="22"/>
      <c r="F40" s="22"/>
      <c r="G40" s="22"/>
      <c r="H40" s="22"/>
      <c r="I40" s="22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4"/>
      <c r="AS40" s="14"/>
      <c r="AT40" s="15"/>
      <c r="AU40" s="15"/>
      <c r="AV40" s="15"/>
      <c r="AW40" s="15"/>
      <c r="AX40" s="14"/>
      <c r="AY40" s="14"/>
      <c r="AZ40" s="15"/>
      <c r="BA40" s="15"/>
      <c r="BB40" s="15"/>
      <c r="BC40" s="15"/>
      <c r="BD40" s="14"/>
      <c r="BE40" s="14"/>
    </row>
    <row r="41" customFormat="false" ht="15" hidden="false" customHeight="false" outlineLevel="0" collapsed="false">
      <c r="A41" s="24"/>
      <c r="B41" s="16" t="s">
        <v>22</v>
      </c>
      <c r="C41" s="17" t="n">
        <v>25</v>
      </c>
      <c r="D41" s="22"/>
      <c r="E41" s="22"/>
      <c r="F41" s="22"/>
      <c r="G41" s="22"/>
      <c r="H41" s="22"/>
      <c r="I41" s="22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20"/>
      <c r="AG41" s="20"/>
      <c r="AH41" s="14"/>
      <c r="AI41" s="14"/>
      <c r="AJ41" s="14"/>
      <c r="AK41" s="14"/>
      <c r="AL41" s="14"/>
      <c r="AM41" s="14"/>
      <c r="AN41" s="18"/>
      <c r="AO41" s="18"/>
      <c r="AP41" s="18"/>
      <c r="AQ41" s="18"/>
      <c r="AR41" s="18"/>
      <c r="AS41" s="14"/>
      <c r="AT41" s="14"/>
      <c r="AU41" s="15"/>
      <c r="AV41" s="15"/>
      <c r="AW41" s="15"/>
      <c r="AX41" s="14"/>
      <c r="AY41" s="14"/>
      <c r="AZ41" s="14"/>
      <c r="BA41" s="15"/>
      <c r="BB41" s="15"/>
      <c r="BC41" s="15"/>
      <c r="BD41" s="14"/>
      <c r="BE41" s="14"/>
    </row>
    <row r="42" customFormat="false" ht="15" hidden="false" customHeight="false" outlineLevel="0" collapsed="false">
      <c r="A42" s="24"/>
      <c r="B42" s="11" t="s">
        <v>40</v>
      </c>
      <c r="C42" s="12" t="n">
        <f aca="false">260-165</f>
        <v>95</v>
      </c>
      <c r="D42" s="22"/>
      <c r="E42" s="22"/>
      <c r="F42" s="22"/>
      <c r="G42" s="22"/>
      <c r="H42" s="22"/>
      <c r="I42" s="22"/>
      <c r="J42" s="14"/>
      <c r="K42" s="14"/>
      <c r="L42" s="14"/>
      <c r="M42" s="14"/>
      <c r="N42" s="14"/>
      <c r="O42" s="14"/>
      <c r="P42" s="14"/>
      <c r="Q42" s="23"/>
      <c r="R42" s="23"/>
      <c r="S42" s="23"/>
      <c r="T42" s="23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20"/>
      <c r="AG42" s="20"/>
      <c r="AH42" s="14"/>
      <c r="AI42" s="14"/>
      <c r="AJ42" s="13"/>
      <c r="AK42" s="13"/>
      <c r="AL42" s="13"/>
      <c r="AM42" s="13"/>
      <c r="AN42" s="13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13"/>
      <c r="BC42" s="13"/>
      <c r="BD42" s="23"/>
      <c r="BE42" s="23"/>
    </row>
    <row r="43" customFormat="false" ht="15" hidden="false" customHeight="false" outlineLevel="0" collapsed="false">
      <c r="A43" s="24"/>
      <c r="B43" s="16" t="s">
        <v>41</v>
      </c>
      <c r="C43" s="17" t="n">
        <f aca="false">245-185</f>
        <v>60</v>
      </c>
      <c r="D43" s="22"/>
      <c r="E43" s="22"/>
      <c r="F43" s="22"/>
      <c r="G43" s="22"/>
      <c r="H43" s="22"/>
      <c r="I43" s="22"/>
      <c r="J43" s="14"/>
      <c r="K43" s="14"/>
      <c r="L43" s="14"/>
      <c r="M43" s="14"/>
      <c r="N43" s="14"/>
      <c r="O43" s="14"/>
      <c r="P43" s="14"/>
      <c r="Q43" s="22"/>
      <c r="R43" s="22"/>
      <c r="S43" s="22"/>
      <c r="T43" s="22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20"/>
      <c r="AG43" s="20"/>
      <c r="AH43" s="14"/>
      <c r="AI43" s="14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4"/>
      <c r="AY43" s="28"/>
      <c r="AZ43" s="14"/>
      <c r="BA43" s="14"/>
      <c r="BB43" s="15"/>
      <c r="BC43" s="15"/>
      <c r="BD43" s="14"/>
      <c r="BE43" s="28"/>
    </row>
    <row r="44" customFormat="false" ht="15" hidden="false" customHeight="false" outlineLevel="0" collapsed="false">
      <c r="A44" s="24"/>
      <c r="B44" s="16" t="s">
        <v>20</v>
      </c>
      <c r="C44" s="17" t="n">
        <f aca="false">230-185</f>
        <v>45</v>
      </c>
      <c r="D44" s="22"/>
      <c r="E44" s="22"/>
      <c r="F44" s="22"/>
      <c r="G44" s="22"/>
      <c r="H44" s="22"/>
      <c r="I44" s="22"/>
      <c r="J44" s="14"/>
      <c r="K44" s="14"/>
      <c r="L44" s="14"/>
      <c r="M44" s="14"/>
      <c r="N44" s="14"/>
      <c r="O44" s="14"/>
      <c r="P44" s="14"/>
      <c r="Q44" s="22"/>
      <c r="R44" s="22"/>
      <c r="S44" s="22"/>
      <c r="T44" s="22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20"/>
      <c r="AG44" s="20"/>
      <c r="AH44" s="14"/>
      <c r="AI44" s="14"/>
      <c r="AJ44" s="14"/>
      <c r="AK44" s="14"/>
      <c r="AL44" s="14"/>
      <c r="AM44" s="14"/>
      <c r="AN44" s="14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4"/>
      <c r="BA44" s="14"/>
      <c r="BB44" s="14"/>
      <c r="BC44" s="14"/>
      <c r="BD44" s="14"/>
      <c r="BE44" s="28"/>
    </row>
    <row r="45" customFormat="false" ht="15" hidden="false" customHeight="false" outlineLevel="0" collapsed="false">
      <c r="A45" s="10"/>
      <c r="B45" s="16" t="s">
        <v>21</v>
      </c>
      <c r="C45" s="17" t="n">
        <f aca="false">260-195</f>
        <v>65</v>
      </c>
      <c r="D45" s="29"/>
      <c r="E45" s="29"/>
      <c r="F45" s="29"/>
      <c r="G45" s="29"/>
      <c r="H45" s="29"/>
      <c r="I45" s="29"/>
      <c r="J45" s="14"/>
      <c r="K45" s="14"/>
      <c r="L45" s="14"/>
      <c r="M45" s="14"/>
      <c r="N45" s="14"/>
      <c r="O45" s="14"/>
      <c r="P45" s="14"/>
      <c r="Q45" s="30"/>
      <c r="R45" s="30"/>
      <c r="S45" s="30"/>
      <c r="T45" s="30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20"/>
      <c r="AG45" s="20"/>
      <c r="AH45" s="14"/>
      <c r="AI45" s="14"/>
      <c r="AJ45" s="14"/>
      <c r="AK45" s="14"/>
      <c r="AL45" s="14"/>
      <c r="AM45" s="14"/>
      <c r="AN45" s="14"/>
      <c r="AO45" s="15"/>
      <c r="AP45" s="15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4"/>
      <c r="BC45" s="14"/>
      <c r="BD45" s="14"/>
      <c r="BE45" s="14"/>
    </row>
    <row r="46" customFormat="false" ht="15" hidden="false" customHeight="false" outlineLevel="0" collapsed="false">
      <c r="A46" s="24"/>
      <c r="B46" s="16" t="s">
        <v>22</v>
      </c>
      <c r="C46" s="17" t="n">
        <f aca="false">270-215</f>
        <v>55</v>
      </c>
      <c r="D46" s="29"/>
      <c r="E46" s="29"/>
      <c r="F46" s="29"/>
      <c r="G46" s="29"/>
      <c r="H46" s="29"/>
      <c r="I46" s="29"/>
      <c r="J46" s="14"/>
      <c r="K46" s="14"/>
      <c r="L46" s="14"/>
      <c r="M46" s="14"/>
      <c r="N46" s="14"/>
      <c r="O46" s="14"/>
      <c r="P46" s="14"/>
      <c r="Q46" s="30"/>
      <c r="R46" s="30"/>
      <c r="S46" s="30"/>
      <c r="T46" s="30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20"/>
      <c r="AG46" s="20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8"/>
      <c r="AV46" s="18"/>
      <c r="AW46" s="18"/>
      <c r="AX46" s="18"/>
      <c r="AY46" s="18"/>
      <c r="AZ46" s="18"/>
      <c r="BA46" s="18"/>
      <c r="BB46" s="18"/>
      <c r="BC46" s="18"/>
      <c r="BD46" s="15"/>
      <c r="BE46" s="14"/>
    </row>
    <row r="47" customFormat="false" ht="15" hidden="false" customHeight="false" outlineLevel="0" collapsed="false">
      <c r="A47" s="24"/>
      <c r="B47" s="11" t="s">
        <v>42</v>
      </c>
      <c r="C47" s="12" t="n">
        <v>270</v>
      </c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5"/>
      <c r="BE47" s="14"/>
    </row>
  </sheetData>
  <mergeCells count="16">
    <mergeCell ref="A1:BE1"/>
    <mergeCell ref="A2:BE2"/>
    <mergeCell ref="B3:I3"/>
    <mergeCell ref="J3:BE3"/>
    <mergeCell ref="A4:A5"/>
    <mergeCell ref="B4:B5"/>
    <mergeCell ref="C4:C5"/>
    <mergeCell ref="D4:I4"/>
    <mergeCell ref="J4:O4"/>
    <mergeCell ref="P4:U4"/>
    <mergeCell ref="V4:AA4"/>
    <mergeCell ref="AB4:AG4"/>
    <mergeCell ref="AH4:AM4"/>
    <mergeCell ref="AN4:AS4"/>
    <mergeCell ref="AT4:AY4"/>
    <mergeCell ref="AZ4:BE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31" width="6.71"/>
    <col collapsed="false" customWidth="true" hidden="false" outlineLevel="0" max="2" min="2" style="31" width="81.42"/>
    <col collapsed="false" customWidth="true" hidden="false" outlineLevel="0" max="3" min="3" style="31" width="7.57"/>
    <col collapsed="false" customWidth="true" hidden="false" outlineLevel="0" max="4" min="4" style="31" width="10"/>
    <col collapsed="false" customWidth="true" hidden="false" outlineLevel="0" max="5" min="5" style="31" width="15.14"/>
    <col collapsed="false" customWidth="true" hidden="false" outlineLevel="0" max="6" min="6" style="31" width="16.57"/>
    <col collapsed="false" customWidth="false" hidden="false" outlineLevel="0" max="16384" min="7" style="3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32" t="s">
        <v>43</v>
      </c>
      <c r="B2" s="32"/>
      <c r="C2" s="32"/>
      <c r="D2" s="32"/>
      <c r="E2" s="32"/>
      <c r="F2" s="32"/>
    </row>
    <row r="3" customFormat="false" ht="12.75" hidden="false" customHeight="false" outlineLevel="0" collapsed="false">
      <c r="A3" s="33" t="s">
        <v>44</v>
      </c>
      <c r="B3" s="33"/>
      <c r="C3" s="33"/>
      <c r="D3" s="33"/>
      <c r="E3" s="33"/>
      <c r="F3" s="33"/>
    </row>
    <row r="4" customFormat="false" ht="15.75" hidden="false" customHeight="true" outlineLevel="0" collapsed="false">
      <c r="A4" s="34" t="s">
        <v>45</v>
      </c>
      <c r="B4" s="34"/>
      <c r="C4" s="34"/>
      <c r="D4" s="34"/>
      <c r="E4" s="35" t="s">
        <v>46</v>
      </c>
      <c r="F4" s="35"/>
    </row>
    <row r="5" customFormat="false" ht="15.75" hidden="false" customHeight="true" outlineLevel="0" collapsed="false">
      <c r="A5" s="34" t="s">
        <v>47</v>
      </c>
      <c r="B5" s="34"/>
      <c r="C5" s="34"/>
      <c r="D5" s="34"/>
      <c r="E5" s="36" t="s">
        <v>48</v>
      </c>
      <c r="F5" s="36"/>
      <c r="H5" s="37"/>
      <c r="I5" s="37"/>
      <c r="J5" s="37"/>
      <c r="K5" s="37"/>
      <c r="L5" s="37"/>
      <c r="M5" s="37"/>
    </row>
    <row r="6" customFormat="false" ht="15.75" hidden="false" customHeight="false" outlineLevel="0" collapsed="false">
      <c r="A6" s="38" t="s">
        <v>5</v>
      </c>
      <c r="B6" s="39" t="s">
        <v>49</v>
      </c>
      <c r="C6" s="40" t="s">
        <v>50</v>
      </c>
      <c r="D6" s="41" t="s">
        <v>51</v>
      </c>
      <c r="E6" s="42" t="s">
        <v>52</v>
      </c>
      <c r="F6" s="43" t="s">
        <v>42</v>
      </c>
      <c r="H6" s="44"/>
      <c r="I6" s="44"/>
      <c r="J6" s="44"/>
      <c r="K6" s="44"/>
      <c r="L6" s="44"/>
      <c r="M6" s="44"/>
    </row>
    <row r="7" customFormat="false" ht="31.5" hidden="false" customHeight="false" outlineLevel="0" collapsed="false">
      <c r="A7" s="45"/>
      <c r="B7" s="46" t="s">
        <v>53</v>
      </c>
      <c r="C7" s="47"/>
      <c r="D7" s="48"/>
      <c r="E7" s="49"/>
      <c r="F7" s="50"/>
      <c r="H7" s="44"/>
      <c r="I7" s="44"/>
      <c r="J7" s="44"/>
      <c r="K7" s="44"/>
      <c r="L7" s="44"/>
      <c r="M7" s="44"/>
    </row>
    <row r="8" customFormat="false" ht="15.75" hidden="false" customHeight="false" outlineLevel="0" collapsed="false">
      <c r="A8" s="38" t="s">
        <v>54</v>
      </c>
      <c r="B8" s="51" t="s">
        <v>55</v>
      </c>
      <c r="C8" s="40"/>
      <c r="D8" s="41"/>
      <c r="E8" s="42"/>
      <c r="F8" s="43"/>
      <c r="H8" s="44"/>
      <c r="I8" s="44"/>
      <c r="J8" s="44"/>
      <c r="K8" s="44"/>
      <c r="L8" s="44"/>
      <c r="M8" s="44"/>
    </row>
    <row r="9" customFormat="false" ht="15" hidden="false" customHeight="false" outlineLevel="0" collapsed="false">
      <c r="A9" s="52" t="s">
        <v>56</v>
      </c>
      <c r="B9" s="53" t="s">
        <v>57</v>
      </c>
      <c r="C9" s="54" t="s">
        <v>58</v>
      </c>
      <c r="D9" s="55" t="n">
        <v>3</v>
      </c>
      <c r="E9" s="56" t="n">
        <v>13354.04</v>
      </c>
      <c r="F9" s="57" t="n">
        <f aca="false">D9*E9</f>
        <v>40062.12</v>
      </c>
      <c r="H9" s="44"/>
      <c r="I9" s="44"/>
      <c r="J9" s="44"/>
      <c r="K9" s="44"/>
      <c r="L9" s="44"/>
      <c r="M9" s="44"/>
    </row>
    <row r="10" customFormat="false" ht="15" hidden="false" customHeight="false" outlineLevel="0" collapsed="false">
      <c r="A10" s="52" t="s">
        <v>59</v>
      </c>
      <c r="B10" s="53" t="s">
        <v>60</v>
      </c>
      <c r="C10" s="54" t="s">
        <v>58</v>
      </c>
      <c r="D10" s="58" t="n">
        <v>6</v>
      </c>
      <c r="E10" s="59" t="n">
        <v>3010.23</v>
      </c>
      <c r="F10" s="60" t="n">
        <f aca="false">D10*E10</f>
        <v>18061.38</v>
      </c>
      <c r="H10" s="44"/>
      <c r="I10" s="44"/>
      <c r="J10" s="44"/>
      <c r="K10" s="44"/>
      <c r="L10" s="44"/>
      <c r="M10" s="44"/>
    </row>
    <row r="11" customFormat="false" ht="15" hidden="false" customHeight="false" outlineLevel="0" collapsed="false">
      <c r="A11" s="52" t="s">
        <v>61</v>
      </c>
      <c r="B11" s="53" t="s">
        <v>62</v>
      </c>
      <c r="C11" s="54" t="s">
        <v>58</v>
      </c>
      <c r="D11" s="58" t="n">
        <v>6</v>
      </c>
      <c r="E11" s="59" t="n">
        <v>1926.55</v>
      </c>
      <c r="F11" s="60" t="n">
        <f aca="false">D11*E11</f>
        <v>11559.3</v>
      </c>
      <c r="H11" s="44"/>
      <c r="I11" s="44"/>
      <c r="J11" s="44"/>
      <c r="K11" s="44"/>
      <c r="L11" s="44"/>
      <c r="M11" s="44"/>
    </row>
    <row r="12" customFormat="false" ht="15" hidden="false" customHeight="false" outlineLevel="0" collapsed="false">
      <c r="A12" s="52" t="s">
        <v>63</v>
      </c>
      <c r="B12" s="53" t="s">
        <v>64</v>
      </c>
      <c r="C12" s="54" t="s">
        <v>58</v>
      </c>
      <c r="D12" s="58" t="n">
        <v>6</v>
      </c>
      <c r="E12" s="59" t="n">
        <v>2414.28</v>
      </c>
      <c r="F12" s="60" t="n">
        <f aca="false">D12*E12</f>
        <v>14485.68</v>
      </c>
      <c r="H12" s="44"/>
      <c r="I12" s="44"/>
      <c r="J12" s="44"/>
      <c r="K12" s="44"/>
      <c r="L12" s="44"/>
      <c r="M12" s="44"/>
    </row>
    <row r="13" customFormat="false" ht="15" hidden="false" customHeight="false" outlineLevel="0" collapsed="false">
      <c r="A13" s="52" t="s">
        <v>65</v>
      </c>
      <c r="B13" s="53" t="s">
        <v>66</v>
      </c>
      <c r="C13" s="54" t="s">
        <v>58</v>
      </c>
      <c r="D13" s="58" t="n">
        <v>6</v>
      </c>
      <c r="E13" s="59" t="n">
        <v>1215.3</v>
      </c>
      <c r="F13" s="60" t="n">
        <f aca="false">D13*E13</f>
        <v>7291.8</v>
      </c>
      <c r="H13" s="44"/>
      <c r="I13" s="44"/>
      <c r="J13" s="44"/>
      <c r="K13" s="44"/>
      <c r="L13" s="44"/>
      <c r="M13" s="44"/>
    </row>
    <row r="14" customFormat="false" ht="30" hidden="false" customHeight="false" outlineLevel="0" collapsed="false">
      <c r="A14" s="52" t="s">
        <v>67</v>
      </c>
      <c r="B14" s="53" t="s">
        <v>68</v>
      </c>
      <c r="C14" s="54" t="s">
        <v>58</v>
      </c>
      <c r="D14" s="58" t="n">
        <v>6</v>
      </c>
      <c r="E14" s="59" t="n">
        <v>3167.09</v>
      </c>
      <c r="F14" s="60" t="n">
        <f aca="false">D14*E14</f>
        <v>19002.54</v>
      </c>
      <c r="H14" s="44"/>
      <c r="I14" s="44"/>
      <c r="J14" s="44"/>
      <c r="K14" s="44"/>
      <c r="L14" s="44"/>
      <c r="M14" s="44"/>
    </row>
    <row r="15" customFormat="false" ht="30" hidden="false" customHeight="false" outlineLevel="0" collapsed="false">
      <c r="A15" s="52" t="s">
        <v>69</v>
      </c>
      <c r="B15" s="53" t="s">
        <v>70</v>
      </c>
      <c r="C15" s="54" t="s">
        <v>58</v>
      </c>
      <c r="D15" s="58" t="n">
        <v>6</v>
      </c>
      <c r="E15" s="59" t="n">
        <v>791.77</v>
      </c>
      <c r="F15" s="60" t="n">
        <f aca="false">D15*E15</f>
        <v>4750.62</v>
      </c>
      <c r="H15" s="44"/>
      <c r="I15" s="44"/>
      <c r="J15" s="44"/>
      <c r="K15" s="44"/>
      <c r="L15" s="44"/>
      <c r="M15" s="44"/>
    </row>
    <row r="16" customFormat="false" ht="30" hidden="false" customHeight="false" outlineLevel="0" collapsed="false">
      <c r="A16" s="52" t="s">
        <v>71</v>
      </c>
      <c r="B16" s="61" t="s">
        <v>72</v>
      </c>
      <c r="C16" s="62" t="s">
        <v>58</v>
      </c>
      <c r="D16" s="58" t="n">
        <v>6</v>
      </c>
      <c r="E16" s="59" t="n">
        <v>3812.24</v>
      </c>
      <c r="F16" s="60" t="n">
        <f aca="false">D16*E16</f>
        <v>22873.44</v>
      </c>
      <c r="H16" s="44"/>
      <c r="I16" s="44"/>
      <c r="J16" s="44"/>
      <c r="K16" s="44"/>
      <c r="L16" s="44"/>
      <c r="M16" s="44"/>
    </row>
    <row r="17" customFormat="false" ht="30" hidden="false" customHeight="false" outlineLevel="0" collapsed="false">
      <c r="A17" s="52" t="s">
        <v>73</v>
      </c>
      <c r="B17" s="53" t="s">
        <v>74</v>
      </c>
      <c r="C17" s="54" t="s">
        <v>58</v>
      </c>
      <c r="D17" s="58" t="n">
        <v>6</v>
      </c>
      <c r="E17" s="59" t="n">
        <v>1215.3</v>
      </c>
      <c r="F17" s="60" t="n">
        <f aca="false">D17*E17</f>
        <v>7291.8</v>
      </c>
      <c r="H17" s="44"/>
      <c r="I17" s="44"/>
      <c r="J17" s="44"/>
      <c r="K17" s="44"/>
      <c r="L17" s="44"/>
      <c r="M17" s="44"/>
    </row>
    <row r="18" customFormat="false" ht="15" hidden="false" customHeight="false" outlineLevel="0" collapsed="false">
      <c r="A18" s="52" t="s">
        <v>75</v>
      </c>
      <c r="B18" s="53" t="s">
        <v>76</v>
      </c>
      <c r="C18" s="54" t="s">
        <v>58</v>
      </c>
      <c r="D18" s="58" t="n">
        <v>6</v>
      </c>
      <c r="E18" s="59" t="n">
        <v>791.77</v>
      </c>
      <c r="F18" s="60" t="n">
        <f aca="false">D18*E18</f>
        <v>4750.62</v>
      </c>
      <c r="H18" s="44"/>
      <c r="I18" s="44"/>
      <c r="J18" s="44"/>
      <c r="K18" s="44"/>
      <c r="L18" s="44"/>
      <c r="M18" s="44"/>
    </row>
    <row r="19" customFormat="false" ht="15" hidden="false" customHeight="false" outlineLevel="0" collapsed="false">
      <c r="A19" s="52"/>
      <c r="B19" s="63"/>
      <c r="C19" s="54"/>
      <c r="D19" s="58"/>
      <c r="E19" s="59"/>
      <c r="F19" s="60"/>
      <c r="H19" s="44"/>
      <c r="I19" s="44"/>
      <c r="J19" s="44"/>
      <c r="K19" s="44"/>
      <c r="L19" s="44"/>
      <c r="M19" s="44"/>
    </row>
    <row r="20" customFormat="false" ht="15.75" hidden="false" customHeight="false" outlineLevel="0" collapsed="false">
      <c r="A20" s="52"/>
      <c r="B20" s="64" t="s">
        <v>77</v>
      </c>
      <c r="C20" s="54"/>
      <c r="D20" s="58"/>
      <c r="E20" s="65"/>
      <c r="F20" s="66" t="n">
        <f aca="false">SUM(F9:F19)</f>
        <v>150129.3</v>
      </c>
      <c r="H20" s="44"/>
      <c r="I20" s="44"/>
      <c r="J20" s="44"/>
      <c r="K20" s="44"/>
      <c r="L20" s="44"/>
      <c r="M20" s="44"/>
    </row>
    <row r="21" customFormat="false" ht="15" hidden="false" customHeight="false" outlineLevel="0" collapsed="false">
      <c r="A21" s="67"/>
      <c r="B21" s="68"/>
      <c r="C21" s="69"/>
      <c r="D21" s="70"/>
      <c r="E21" s="71"/>
      <c r="F21" s="72"/>
      <c r="H21" s="44"/>
      <c r="I21" s="44"/>
      <c r="J21" s="44"/>
      <c r="K21" s="44"/>
      <c r="L21" s="44"/>
      <c r="M21" s="44"/>
    </row>
    <row r="22" customFormat="false" ht="15" hidden="false" customHeight="false" outlineLevel="0" collapsed="false">
      <c r="A22" s="67"/>
      <c r="B22" s="68"/>
      <c r="C22" s="69"/>
      <c r="D22" s="73"/>
      <c r="E22" s="71"/>
      <c r="F22" s="74"/>
      <c r="H22" s="44"/>
      <c r="I22" s="44"/>
      <c r="J22" s="44"/>
      <c r="K22" s="44"/>
      <c r="L22" s="44"/>
      <c r="M22" s="44"/>
    </row>
    <row r="23" customFormat="false" ht="15.75" hidden="false" customHeight="false" outlineLevel="0" collapsed="false">
      <c r="A23" s="75" t="s">
        <v>78</v>
      </c>
      <c r="B23" s="76" t="s">
        <v>79</v>
      </c>
      <c r="C23" s="69"/>
      <c r="D23" s="73"/>
      <c r="E23" s="71"/>
      <c r="F23" s="74"/>
      <c r="H23" s="44"/>
      <c r="I23" s="44"/>
      <c r="J23" s="44"/>
      <c r="K23" s="44"/>
      <c r="L23" s="44"/>
      <c r="M23" s="44"/>
    </row>
    <row r="24" customFormat="false" ht="15" hidden="false" customHeight="false" outlineLevel="0" collapsed="false">
      <c r="A24" s="52" t="s">
        <v>80</v>
      </c>
      <c r="B24" s="53" t="s">
        <v>81</v>
      </c>
      <c r="C24" s="54" t="s">
        <v>58</v>
      </c>
      <c r="D24" s="58" t="n">
        <v>6</v>
      </c>
      <c r="E24" s="59" t="n">
        <v>3612.27</v>
      </c>
      <c r="F24" s="60" t="n">
        <f aca="false">D24*E24</f>
        <v>21673.62</v>
      </c>
      <c r="H24" s="44"/>
      <c r="I24" s="44"/>
      <c r="J24" s="44"/>
      <c r="K24" s="44"/>
      <c r="L24" s="44"/>
      <c r="M24" s="44"/>
    </row>
    <row r="25" customFormat="false" ht="15" hidden="false" customHeight="false" outlineLevel="0" collapsed="false">
      <c r="A25" s="52" t="s">
        <v>82</v>
      </c>
      <c r="B25" s="53" t="s">
        <v>83</v>
      </c>
      <c r="C25" s="54" t="s">
        <v>58</v>
      </c>
      <c r="D25" s="58" t="n">
        <v>6</v>
      </c>
      <c r="E25" s="59" t="n">
        <v>2375.32</v>
      </c>
      <c r="F25" s="60" t="n">
        <f aca="false">D25*E25</f>
        <v>14251.92</v>
      </c>
      <c r="H25" s="44"/>
      <c r="I25" s="44"/>
      <c r="J25" s="44"/>
      <c r="K25" s="44"/>
      <c r="L25" s="44"/>
      <c r="M25" s="44"/>
    </row>
    <row r="26" customFormat="false" ht="15" hidden="false" customHeight="false" outlineLevel="0" collapsed="false">
      <c r="A26" s="52" t="s">
        <v>84</v>
      </c>
      <c r="B26" s="53" t="s">
        <v>85</v>
      </c>
      <c r="C26" s="54" t="s">
        <v>58</v>
      </c>
      <c r="D26" s="58" t="n">
        <v>6</v>
      </c>
      <c r="E26" s="59" t="n">
        <v>1215.3</v>
      </c>
      <c r="F26" s="60" t="n">
        <f aca="false">D26*E26</f>
        <v>7291.8</v>
      </c>
      <c r="H26" s="44"/>
      <c r="I26" s="44"/>
      <c r="J26" s="44"/>
      <c r="K26" s="44"/>
      <c r="L26" s="44"/>
      <c r="M26" s="44"/>
    </row>
    <row r="27" customFormat="false" ht="15" hidden="false" customHeight="false" outlineLevel="0" collapsed="false">
      <c r="A27" s="52"/>
      <c r="B27" s="63"/>
      <c r="C27" s="54"/>
      <c r="D27" s="58"/>
      <c r="E27" s="59"/>
      <c r="F27" s="60"/>
      <c r="H27" s="44"/>
      <c r="I27" s="44"/>
      <c r="J27" s="44"/>
      <c r="K27" s="44"/>
      <c r="L27" s="44"/>
      <c r="M27" s="44"/>
    </row>
    <row r="28" customFormat="false" ht="15.75" hidden="false" customHeight="false" outlineLevel="0" collapsed="false">
      <c r="A28" s="52"/>
      <c r="B28" s="64" t="s">
        <v>77</v>
      </c>
      <c r="C28" s="54"/>
      <c r="D28" s="58"/>
      <c r="E28" s="65"/>
      <c r="F28" s="66" t="n">
        <f aca="false">SUM(F24:F27)</f>
        <v>43217.34</v>
      </c>
      <c r="H28" s="44"/>
      <c r="I28" s="44"/>
      <c r="J28" s="44"/>
      <c r="K28" s="44"/>
      <c r="L28" s="44"/>
      <c r="M28" s="44"/>
    </row>
    <row r="29" customFormat="false" ht="15.75" hidden="false" customHeight="false" outlineLevel="0" collapsed="false">
      <c r="A29" s="52"/>
      <c r="B29" s="63"/>
      <c r="C29" s="54"/>
      <c r="D29" s="58"/>
      <c r="E29" s="77"/>
      <c r="F29" s="78"/>
      <c r="H29" s="44"/>
      <c r="I29" s="44"/>
      <c r="J29" s="44"/>
      <c r="K29" s="44"/>
      <c r="L29" s="44"/>
      <c r="M29" s="44"/>
    </row>
    <row r="30" customFormat="false" ht="15.75" hidden="false" customHeight="false" outlineLevel="0" collapsed="false">
      <c r="A30" s="79" t="n">
        <v>3</v>
      </c>
      <c r="B30" s="76" t="s">
        <v>86</v>
      </c>
      <c r="C30" s="54"/>
      <c r="D30" s="58"/>
      <c r="E30" s="71"/>
      <c r="F30" s="72"/>
      <c r="H30" s="44"/>
      <c r="I30" s="44"/>
      <c r="J30" s="44"/>
      <c r="K30" s="44"/>
      <c r="L30" s="44"/>
      <c r="M30" s="44"/>
    </row>
    <row r="31" customFormat="false" ht="15" hidden="false" customHeight="false" outlineLevel="0" collapsed="false">
      <c r="A31" s="52" t="s">
        <v>87</v>
      </c>
      <c r="B31" s="53" t="s">
        <v>88</v>
      </c>
      <c r="C31" s="54" t="s">
        <v>58</v>
      </c>
      <c r="D31" s="58" t="n">
        <v>6</v>
      </c>
      <c r="E31" s="59" t="n">
        <v>6140.87</v>
      </c>
      <c r="F31" s="60" t="n">
        <f aca="false">D31*E31</f>
        <v>36845.22</v>
      </c>
      <c r="H31" s="44"/>
      <c r="I31" s="44"/>
      <c r="J31" s="44"/>
      <c r="K31" s="44"/>
      <c r="L31" s="44"/>
      <c r="M31" s="44"/>
    </row>
    <row r="32" customFormat="false" ht="15" hidden="false" customHeight="false" outlineLevel="0" collapsed="false">
      <c r="A32" s="52" t="s">
        <v>89</v>
      </c>
      <c r="B32" s="53" t="s">
        <v>90</v>
      </c>
      <c r="C32" s="54" t="s">
        <v>58</v>
      </c>
      <c r="D32" s="58" t="n">
        <v>6</v>
      </c>
      <c r="E32" s="59" t="n">
        <v>963.27</v>
      </c>
      <c r="F32" s="60" t="n">
        <f aca="false">D32*E32</f>
        <v>5779.62</v>
      </c>
      <c r="H32" s="44"/>
      <c r="I32" s="44"/>
      <c r="J32" s="44"/>
      <c r="K32" s="44"/>
      <c r="L32" s="44"/>
      <c r="M32" s="44"/>
    </row>
    <row r="33" customFormat="false" ht="15" hidden="false" customHeight="false" outlineLevel="0" collapsed="false">
      <c r="A33" s="52" t="s">
        <v>91</v>
      </c>
      <c r="B33" s="53" t="s">
        <v>92</v>
      </c>
      <c r="C33" s="54" t="s">
        <v>58</v>
      </c>
      <c r="D33" s="58" t="n">
        <v>6</v>
      </c>
      <c r="E33" s="59" t="n">
        <v>963.27</v>
      </c>
      <c r="F33" s="60" t="n">
        <f aca="false">D33*E33</f>
        <v>5779.62</v>
      </c>
      <c r="H33" s="44"/>
      <c r="I33" s="44"/>
      <c r="J33" s="44"/>
      <c r="K33" s="44"/>
      <c r="L33" s="44"/>
      <c r="M33" s="44"/>
    </row>
    <row r="34" customFormat="false" ht="15" hidden="false" customHeight="false" outlineLevel="0" collapsed="false">
      <c r="A34" s="52" t="s">
        <v>93</v>
      </c>
      <c r="B34" s="53" t="s">
        <v>94</v>
      </c>
      <c r="C34" s="54" t="s">
        <v>58</v>
      </c>
      <c r="D34" s="58" t="n">
        <v>6</v>
      </c>
      <c r="E34" s="59" t="n">
        <v>1444.91</v>
      </c>
      <c r="F34" s="60" t="n">
        <f aca="false">D34*E34</f>
        <v>8669.46</v>
      </c>
      <c r="H34" s="44"/>
      <c r="I34" s="44"/>
      <c r="J34" s="44"/>
      <c r="K34" s="44"/>
      <c r="L34" s="44"/>
      <c r="M34" s="44"/>
    </row>
    <row r="35" customFormat="false" ht="15" hidden="false" customHeight="false" outlineLevel="0" collapsed="false">
      <c r="A35" s="52" t="s">
        <v>95</v>
      </c>
      <c r="B35" s="53" t="s">
        <v>96</v>
      </c>
      <c r="C35" s="54" t="s">
        <v>58</v>
      </c>
      <c r="D35" s="58" t="n">
        <v>6</v>
      </c>
      <c r="E35" s="59" t="n">
        <v>1806.14</v>
      </c>
      <c r="F35" s="60" t="n">
        <f aca="false">D35*E35</f>
        <v>10836.84</v>
      </c>
      <c r="H35" s="44"/>
      <c r="I35" s="44"/>
      <c r="J35" s="44"/>
      <c r="K35" s="44"/>
      <c r="L35" s="44"/>
      <c r="M35" s="44"/>
    </row>
    <row r="36" customFormat="false" ht="15" hidden="false" customHeight="false" outlineLevel="0" collapsed="false">
      <c r="A36" s="52" t="s">
        <v>97</v>
      </c>
      <c r="B36" s="53" t="s">
        <v>98</v>
      </c>
      <c r="C36" s="54" t="s">
        <v>58</v>
      </c>
      <c r="D36" s="58" t="n">
        <v>6</v>
      </c>
      <c r="E36" s="59" t="n">
        <v>1204.09</v>
      </c>
      <c r="F36" s="60" t="n">
        <f aca="false">D36*E36</f>
        <v>7224.54</v>
      </c>
      <c r="H36" s="44"/>
      <c r="I36" s="44"/>
      <c r="J36" s="44"/>
      <c r="K36" s="44"/>
      <c r="L36" s="44"/>
      <c r="M36" s="44"/>
    </row>
    <row r="37" customFormat="false" ht="15" hidden="false" customHeight="false" outlineLevel="0" collapsed="false">
      <c r="A37" s="52" t="s">
        <v>99</v>
      </c>
      <c r="B37" s="53" t="s">
        <v>100</v>
      </c>
      <c r="C37" s="54" t="s">
        <v>58</v>
      </c>
      <c r="D37" s="58" t="n">
        <v>6</v>
      </c>
      <c r="E37" s="59" t="n">
        <v>7017.89</v>
      </c>
      <c r="F37" s="60" t="n">
        <f aca="false">D37*E37</f>
        <v>42107.34</v>
      </c>
      <c r="H37" s="44"/>
      <c r="I37" s="44"/>
      <c r="J37" s="44"/>
      <c r="K37" s="44"/>
      <c r="L37" s="44"/>
      <c r="M37" s="44"/>
    </row>
    <row r="38" customFormat="false" ht="15" hidden="false" customHeight="false" outlineLevel="0" collapsed="false">
      <c r="A38" s="52" t="s">
        <v>101</v>
      </c>
      <c r="B38" s="53" t="s">
        <v>102</v>
      </c>
      <c r="C38" s="54" t="s">
        <v>58</v>
      </c>
      <c r="D38" s="58" t="n">
        <v>6</v>
      </c>
      <c r="E38" s="59" t="n">
        <v>2639.24</v>
      </c>
      <c r="F38" s="60" t="n">
        <f aca="false">D38*E38</f>
        <v>15835.44</v>
      </c>
      <c r="H38" s="44"/>
      <c r="I38" s="44"/>
      <c r="J38" s="44"/>
      <c r="K38" s="44"/>
      <c r="L38" s="44"/>
      <c r="M38" s="44"/>
    </row>
    <row r="39" customFormat="false" ht="15" hidden="false" customHeight="false" outlineLevel="0" collapsed="false">
      <c r="A39" s="52" t="s">
        <v>103</v>
      </c>
      <c r="B39" s="53" t="s">
        <v>104</v>
      </c>
      <c r="C39" s="54" t="s">
        <v>58</v>
      </c>
      <c r="D39" s="58" t="n">
        <v>6</v>
      </c>
      <c r="E39" s="59" t="n">
        <v>1215.3</v>
      </c>
      <c r="F39" s="60" t="n">
        <f aca="false">D39*E39</f>
        <v>7291.8</v>
      </c>
      <c r="H39" s="44"/>
      <c r="I39" s="44"/>
      <c r="J39" s="44"/>
      <c r="K39" s="44"/>
      <c r="L39" s="44"/>
      <c r="M39" s="44"/>
    </row>
    <row r="40" customFormat="false" ht="15" hidden="false" customHeight="false" outlineLevel="0" collapsed="false">
      <c r="A40" s="52" t="s">
        <v>105</v>
      </c>
      <c r="B40" s="53" t="s">
        <v>106</v>
      </c>
      <c r="C40" s="54" t="s">
        <v>58</v>
      </c>
      <c r="D40" s="58" t="n">
        <v>6</v>
      </c>
      <c r="E40" s="59" t="n">
        <v>1215.3</v>
      </c>
      <c r="F40" s="60" t="n">
        <f aca="false">D40*E40</f>
        <v>7291.8</v>
      </c>
      <c r="H40" s="44"/>
      <c r="I40" s="44"/>
      <c r="J40" s="44"/>
      <c r="K40" s="44"/>
      <c r="L40" s="44"/>
      <c r="M40" s="44"/>
    </row>
    <row r="41" customFormat="false" ht="15" hidden="false" customHeight="false" outlineLevel="0" collapsed="false">
      <c r="A41" s="52" t="s">
        <v>107</v>
      </c>
      <c r="B41" s="53" t="s">
        <v>108</v>
      </c>
      <c r="C41" s="54" t="s">
        <v>58</v>
      </c>
      <c r="D41" s="58" t="n">
        <v>6</v>
      </c>
      <c r="E41" s="59" t="n">
        <v>810.2</v>
      </c>
      <c r="F41" s="60" t="n">
        <f aca="false">D41*E41</f>
        <v>4861.2</v>
      </c>
      <c r="H41" s="44"/>
      <c r="I41" s="44"/>
      <c r="J41" s="44"/>
      <c r="K41" s="44"/>
      <c r="L41" s="44"/>
      <c r="M41" s="44"/>
    </row>
    <row r="42" customFormat="false" ht="15" hidden="false" customHeight="false" outlineLevel="0" collapsed="false">
      <c r="A42" s="52" t="s">
        <v>109</v>
      </c>
      <c r="B42" s="53" t="s">
        <v>110</v>
      </c>
      <c r="C42" s="54" t="s">
        <v>58</v>
      </c>
      <c r="D42" s="58" t="n">
        <v>6</v>
      </c>
      <c r="E42" s="59" t="n">
        <v>405.1</v>
      </c>
      <c r="F42" s="60" t="n">
        <f aca="false">D42*E42</f>
        <v>2430.6</v>
      </c>
      <c r="H42" s="44"/>
      <c r="I42" s="44"/>
      <c r="J42" s="44"/>
      <c r="K42" s="44"/>
      <c r="L42" s="44"/>
      <c r="M42" s="44"/>
    </row>
    <row r="43" customFormat="false" ht="15" hidden="false" customHeight="false" outlineLevel="0" collapsed="false">
      <c r="A43" s="52" t="s">
        <v>111</v>
      </c>
      <c r="B43" s="53" t="s">
        <v>112</v>
      </c>
      <c r="C43" s="54" t="s">
        <v>58</v>
      </c>
      <c r="D43" s="58" t="n">
        <v>6</v>
      </c>
      <c r="E43" s="59" t="n">
        <v>3167.09</v>
      </c>
      <c r="F43" s="60" t="n">
        <f aca="false">D43*E43</f>
        <v>19002.54</v>
      </c>
      <c r="H43" s="44"/>
      <c r="I43" s="44"/>
      <c r="J43" s="44"/>
      <c r="K43" s="44"/>
      <c r="L43" s="44"/>
      <c r="M43" s="44"/>
    </row>
    <row r="44" customFormat="false" ht="15" hidden="false" customHeight="false" outlineLevel="0" collapsed="false">
      <c r="A44" s="52" t="s">
        <v>113</v>
      </c>
      <c r="B44" s="53" t="s">
        <v>114</v>
      </c>
      <c r="C44" s="54" t="s">
        <v>58</v>
      </c>
      <c r="D44" s="58" t="n">
        <v>6</v>
      </c>
      <c r="E44" s="59" t="n">
        <v>1583.55</v>
      </c>
      <c r="F44" s="60" t="n">
        <f aca="false">D44*E44</f>
        <v>9501.3</v>
      </c>
      <c r="H44" s="44"/>
      <c r="I44" s="44"/>
      <c r="J44" s="44"/>
      <c r="K44" s="44"/>
      <c r="L44" s="44"/>
      <c r="M44" s="44"/>
    </row>
    <row r="45" customFormat="false" ht="15" hidden="false" customHeight="false" outlineLevel="0" collapsed="false">
      <c r="A45" s="52" t="s">
        <v>115</v>
      </c>
      <c r="B45" s="53" t="s">
        <v>116</v>
      </c>
      <c r="C45" s="54" t="s">
        <v>58</v>
      </c>
      <c r="D45" s="58" t="n">
        <v>6</v>
      </c>
      <c r="E45" s="59" t="n">
        <v>791.77</v>
      </c>
      <c r="F45" s="60" t="n">
        <f aca="false">D45*E45</f>
        <v>4750.62</v>
      </c>
      <c r="H45" s="44"/>
      <c r="I45" s="44"/>
      <c r="J45" s="44"/>
      <c r="K45" s="44"/>
      <c r="L45" s="44"/>
      <c r="M45" s="44"/>
    </row>
    <row r="46" customFormat="false" ht="30" hidden="false" customHeight="false" outlineLevel="0" collapsed="false">
      <c r="A46" s="52" t="s">
        <v>117</v>
      </c>
      <c r="B46" s="53" t="s">
        <v>118</v>
      </c>
      <c r="C46" s="62" t="s">
        <v>58</v>
      </c>
      <c r="D46" s="58" t="n">
        <v>6</v>
      </c>
      <c r="E46" s="59" t="n">
        <v>1583.55</v>
      </c>
      <c r="F46" s="60" t="n">
        <f aca="false">D46*E46</f>
        <v>9501.3</v>
      </c>
      <c r="H46" s="44"/>
      <c r="I46" s="44"/>
      <c r="J46" s="44"/>
      <c r="K46" s="44"/>
      <c r="L46" s="44"/>
      <c r="M46" s="44"/>
    </row>
    <row r="47" customFormat="false" ht="30" hidden="false" customHeight="false" outlineLevel="0" collapsed="false">
      <c r="A47" s="52" t="s">
        <v>119</v>
      </c>
      <c r="B47" s="53" t="s">
        <v>120</v>
      </c>
      <c r="C47" s="54" t="s">
        <v>58</v>
      </c>
      <c r="D47" s="58" t="n">
        <v>6</v>
      </c>
      <c r="E47" s="59" t="n">
        <f aca="false">0.6*[1]HON__CEF!I18</f>
        <v>5718.35838969525</v>
      </c>
      <c r="F47" s="60" t="n">
        <f aca="false">D47*E47</f>
        <v>34310.1503381715</v>
      </c>
      <c r="H47" s="44"/>
      <c r="I47" s="44"/>
      <c r="J47" s="44"/>
      <c r="K47" s="44"/>
      <c r="L47" s="44"/>
      <c r="M47" s="44"/>
    </row>
    <row r="48" customFormat="false" ht="15" hidden="false" customHeight="false" outlineLevel="0" collapsed="false">
      <c r="A48" s="52" t="s">
        <v>121</v>
      </c>
      <c r="B48" s="53" t="s">
        <v>122</v>
      </c>
      <c r="C48" s="54" t="s">
        <v>58</v>
      </c>
      <c r="D48" s="58" t="n">
        <v>6</v>
      </c>
      <c r="E48" s="59" t="n">
        <v>810.2</v>
      </c>
      <c r="F48" s="60" t="n">
        <f aca="false">D48*E48</f>
        <v>4861.2</v>
      </c>
      <c r="H48" s="44"/>
      <c r="I48" s="44"/>
      <c r="J48" s="44"/>
      <c r="K48" s="44"/>
      <c r="L48" s="44"/>
      <c r="M48" s="44"/>
    </row>
    <row r="49" customFormat="false" ht="15" hidden="false" customHeight="false" outlineLevel="0" collapsed="false">
      <c r="A49" s="52" t="s">
        <v>123</v>
      </c>
      <c r="B49" s="53" t="s">
        <v>124</v>
      </c>
      <c r="C49" s="54" t="s">
        <v>58</v>
      </c>
      <c r="D49" s="58" t="n">
        <v>6</v>
      </c>
      <c r="E49" s="59" t="n">
        <v>950.13</v>
      </c>
      <c r="F49" s="60" t="n">
        <f aca="false">D49*E49</f>
        <v>5700.78</v>
      </c>
      <c r="H49" s="44"/>
      <c r="I49" s="44"/>
      <c r="J49" s="44"/>
      <c r="K49" s="44"/>
      <c r="L49" s="44"/>
      <c r="M49" s="44"/>
    </row>
    <row r="50" customFormat="false" ht="15" hidden="false" customHeight="false" outlineLevel="0" collapsed="false">
      <c r="A50" s="52" t="s">
        <v>125</v>
      </c>
      <c r="B50" s="53" t="s">
        <v>126</v>
      </c>
      <c r="C50" s="54" t="s">
        <v>58</v>
      </c>
      <c r="D50" s="58" t="n">
        <v>6</v>
      </c>
      <c r="E50" s="59" t="n">
        <v>633.42</v>
      </c>
      <c r="F50" s="60" t="n">
        <f aca="false">D50*E50</f>
        <v>3800.52</v>
      </c>
      <c r="H50" s="44"/>
      <c r="I50" s="44"/>
      <c r="J50" s="44"/>
      <c r="K50" s="44"/>
      <c r="L50" s="44"/>
      <c r="M50" s="44"/>
    </row>
    <row r="51" customFormat="false" ht="15" hidden="false" customHeight="false" outlineLevel="0" collapsed="false">
      <c r="A51" s="52" t="s">
        <v>127</v>
      </c>
      <c r="B51" s="53" t="s">
        <v>128</v>
      </c>
      <c r="C51" s="54" t="s">
        <v>58</v>
      </c>
      <c r="D51" s="58" t="n">
        <v>6</v>
      </c>
      <c r="E51" s="59" t="n">
        <v>1759.49</v>
      </c>
      <c r="F51" s="60" t="n">
        <f aca="false">D51*E51</f>
        <v>10556.94</v>
      </c>
      <c r="H51" s="44"/>
      <c r="I51" s="44"/>
      <c r="J51" s="44"/>
      <c r="K51" s="44"/>
      <c r="L51" s="44"/>
      <c r="M51" s="44"/>
    </row>
    <row r="52" customFormat="false" ht="15" hidden="false" customHeight="false" outlineLevel="0" collapsed="false">
      <c r="A52" s="52" t="s">
        <v>129</v>
      </c>
      <c r="B52" s="53" t="s">
        <v>130</v>
      </c>
      <c r="C52" s="54" t="s">
        <v>58</v>
      </c>
      <c r="D52" s="58" t="n">
        <v>6</v>
      </c>
      <c r="E52" s="59" t="n">
        <v>1759.49</v>
      </c>
      <c r="F52" s="60" t="n">
        <f aca="false">D52*E52</f>
        <v>10556.94</v>
      </c>
      <c r="H52" s="44"/>
      <c r="I52" s="44"/>
      <c r="J52" s="44"/>
      <c r="K52" s="44"/>
      <c r="L52" s="44"/>
      <c r="M52" s="44"/>
    </row>
    <row r="53" customFormat="false" ht="15" hidden="false" customHeight="false" outlineLevel="0" collapsed="false">
      <c r="A53" s="52" t="s">
        <v>131</v>
      </c>
      <c r="B53" s="53" t="s">
        <v>132</v>
      </c>
      <c r="C53" s="54" t="s">
        <v>58</v>
      </c>
      <c r="D53" s="58" t="n">
        <v>6</v>
      </c>
      <c r="E53" s="59" t="n">
        <f aca="false">0.1*[1]HON__CEF!I20</f>
        <v>586.498296379</v>
      </c>
      <c r="F53" s="60" t="n">
        <f aca="false">D53*E53</f>
        <v>3518.989778274</v>
      </c>
      <c r="H53" s="44"/>
      <c r="I53" s="44"/>
      <c r="J53" s="44"/>
      <c r="K53" s="44"/>
      <c r="L53" s="44"/>
      <c r="M53" s="44"/>
    </row>
    <row r="54" customFormat="false" ht="45" hidden="false" customHeight="false" outlineLevel="0" collapsed="false">
      <c r="A54" s="52" t="s">
        <v>133</v>
      </c>
      <c r="B54" s="53" t="s">
        <v>134</v>
      </c>
      <c r="C54" s="62" t="s">
        <v>58</v>
      </c>
      <c r="D54" s="58" t="n">
        <v>6</v>
      </c>
      <c r="E54" s="56" t="n">
        <v>1759.49</v>
      </c>
      <c r="F54" s="60" t="n">
        <f aca="false">D54*E54</f>
        <v>10556.94</v>
      </c>
      <c r="H54" s="44"/>
      <c r="I54" s="44"/>
      <c r="J54" s="44"/>
      <c r="K54" s="44"/>
      <c r="L54" s="44"/>
      <c r="M54" s="44"/>
    </row>
    <row r="55" customFormat="false" ht="15" hidden="false" customHeight="false" outlineLevel="0" collapsed="false">
      <c r="A55" s="80"/>
      <c r="B55" s="63"/>
      <c r="C55" s="81"/>
      <c r="D55" s="82"/>
      <c r="E55" s="83"/>
      <c r="F55" s="84"/>
      <c r="H55" s="44"/>
      <c r="I55" s="44"/>
      <c r="J55" s="44"/>
      <c r="K55" s="44"/>
      <c r="L55" s="44"/>
      <c r="M55" s="44"/>
    </row>
    <row r="56" customFormat="false" ht="15.75" hidden="false" customHeight="false" outlineLevel="0" collapsed="false">
      <c r="A56" s="85"/>
      <c r="B56" s="86" t="s">
        <v>77</v>
      </c>
      <c r="C56" s="87"/>
      <c r="D56" s="88"/>
      <c r="E56" s="89"/>
      <c r="F56" s="90" t="n">
        <f aca="false">SUM(F31:F55)</f>
        <v>281571.700116446</v>
      </c>
      <c r="H56" s="44"/>
      <c r="I56" s="44"/>
      <c r="J56" s="44"/>
      <c r="K56" s="44"/>
      <c r="L56" s="44"/>
      <c r="M56" s="44"/>
    </row>
    <row r="57" customFormat="false" ht="15" hidden="false" customHeight="false" outlineLevel="0" collapsed="false">
      <c r="A57" s="91"/>
      <c r="B57" s="68"/>
      <c r="C57" s="69"/>
      <c r="D57" s="73"/>
      <c r="E57" s="70"/>
      <c r="F57" s="92"/>
      <c r="H57" s="44"/>
      <c r="I57" s="44"/>
      <c r="J57" s="44"/>
      <c r="K57" s="44"/>
      <c r="L57" s="44"/>
      <c r="M57" s="44"/>
    </row>
    <row r="58" customFormat="false" ht="47.25" hidden="false" customHeight="false" outlineLevel="0" collapsed="false">
      <c r="A58" s="93"/>
      <c r="B58" s="94" t="s">
        <v>135</v>
      </c>
      <c r="C58" s="95"/>
      <c r="D58" s="96"/>
      <c r="E58" s="97"/>
      <c r="F58" s="98"/>
      <c r="H58" s="44"/>
      <c r="I58" s="44"/>
      <c r="J58" s="44"/>
      <c r="K58" s="44"/>
      <c r="L58" s="44"/>
      <c r="M58" s="44"/>
    </row>
    <row r="59" customFormat="false" ht="15.75" hidden="false" customHeight="false" outlineLevel="0" collapsed="false">
      <c r="A59" s="99" t="s">
        <v>54</v>
      </c>
      <c r="B59" s="100" t="s">
        <v>55</v>
      </c>
      <c r="C59" s="101"/>
      <c r="D59" s="102"/>
      <c r="E59" s="103"/>
      <c r="F59" s="104"/>
      <c r="H59" s="44"/>
      <c r="I59" s="44"/>
      <c r="J59" s="44"/>
      <c r="K59" s="44"/>
      <c r="L59" s="44"/>
      <c r="M59" s="44"/>
    </row>
    <row r="60" customFormat="false" ht="15" hidden="false" customHeight="false" outlineLevel="0" collapsed="false">
      <c r="A60" s="105" t="s">
        <v>56</v>
      </c>
      <c r="B60" s="106" t="s">
        <v>57</v>
      </c>
      <c r="C60" s="107" t="s">
        <v>58</v>
      </c>
      <c r="D60" s="108" t="n">
        <v>8</v>
      </c>
      <c r="E60" s="109" t="n">
        <v>13051.89</v>
      </c>
      <c r="F60" s="110" t="n">
        <f aca="false">D60*E60</f>
        <v>104415.12</v>
      </c>
    </row>
    <row r="61" customFormat="false" ht="15" hidden="false" customHeight="false" outlineLevel="0" collapsed="false">
      <c r="A61" s="105" t="s">
        <v>59</v>
      </c>
      <c r="B61" s="106" t="s">
        <v>60</v>
      </c>
      <c r="C61" s="107" t="s">
        <v>58</v>
      </c>
      <c r="D61" s="111" t="n">
        <v>8</v>
      </c>
      <c r="E61" s="112" t="n">
        <v>2127.68</v>
      </c>
      <c r="F61" s="113" t="n">
        <f aca="false">D61*E61</f>
        <v>17021.44</v>
      </c>
    </row>
    <row r="62" customFormat="false" ht="15" hidden="false" customHeight="false" outlineLevel="0" collapsed="false">
      <c r="A62" s="105" t="s">
        <v>61</v>
      </c>
      <c r="B62" s="106" t="s">
        <v>62</v>
      </c>
      <c r="C62" s="107" t="s">
        <v>58</v>
      </c>
      <c r="D62" s="111" t="n">
        <v>8</v>
      </c>
      <c r="E62" s="112" t="n">
        <v>1361.72</v>
      </c>
      <c r="F62" s="113" t="n">
        <f aca="false">D62*E62</f>
        <v>10893.76</v>
      </c>
    </row>
    <row r="63" customFormat="false" ht="15" hidden="false" customHeight="false" outlineLevel="0" collapsed="false">
      <c r="A63" s="105" t="s">
        <v>63</v>
      </c>
      <c r="B63" s="106" t="s">
        <v>64</v>
      </c>
      <c r="C63" s="107" t="s">
        <v>58</v>
      </c>
      <c r="D63" s="111" t="n">
        <v>8</v>
      </c>
      <c r="E63" s="112" t="n">
        <v>1751.18</v>
      </c>
      <c r="F63" s="113" t="n">
        <f aca="false">D63*E63</f>
        <v>14009.44</v>
      </c>
    </row>
    <row r="64" customFormat="false" ht="15" hidden="false" customHeight="false" outlineLevel="0" collapsed="false">
      <c r="A64" s="105" t="s">
        <v>65</v>
      </c>
      <c r="B64" s="106" t="s">
        <v>66</v>
      </c>
      <c r="C64" s="107" t="s">
        <v>58</v>
      </c>
      <c r="D64" s="111" t="n">
        <v>8</v>
      </c>
      <c r="E64" s="112" t="n">
        <v>773.29</v>
      </c>
      <c r="F64" s="113" t="n">
        <f aca="false">D64*E64</f>
        <v>6186.32</v>
      </c>
    </row>
    <row r="65" customFormat="false" ht="30" hidden="false" customHeight="false" outlineLevel="0" collapsed="false">
      <c r="A65" s="105" t="s">
        <v>67</v>
      </c>
      <c r="B65" s="106" t="s">
        <v>68</v>
      </c>
      <c r="C65" s="107" t="s">
        <v>58</v>
      </c>
      <c r="D65" s="111" t="n">
        <v>8</v>
      </c>
      <c r="E65" s="112" t="n">
        <v>2152.7</v>
      </c>
      <c r="F65" s="113" t="n">
        <f aca="false">D65*E65</f>
        <v>17221.6</v>
      </c>
    </row>
    <row r="66" customFormat="false" ht="30" hidden="false" customHeight="false" outlineLevel="0" collapsed="false">
      <c r="A66" s="105" t="s">
        <v>69</v>
      </c>
      <c r="B66" s="106" t="s">
        <v>70</v>
      </c>
      <c r="C66" s="107" t="s">
        <v>58</v>
      </c>
      <c r="D66" s="111" t="n">
        <v>8</v>
      </c>
      <c r="E66" s="112" t="n">
        <v>538.17</v>
      </c>
      <c r="F66" s="113" t="n">
        <f aca="false">D66*E66</f>
        <v>4305.36</v>
      </c>
    </row>
    <row r="67" customFormat="false" ht="30" hidden="false" customHeight="false" outlineLevel="0" collapsed="false">
      <c r="A67" s="105" t="s">
        <v>71</v>
      </c>
      <c r="B67" s="114" t="s">
        <v>72</v>
      </c>
      <c r="C67" s="115" t="s">
        <v>58</v>
      </c>
      <c r="D67" s="111" t="n">
        <v>8</v>
      </c>
      <c r="E67" s="112" t="n">
        <v>2591.21</v>
      </c>
      <c r="F67" s="113" t="n">
        <f aca="false">D67*E67</f>
        <v>20729.68</v>
      </c>
    </row>
    <row r="68" customFormat="false" ht="30" hidden="false" customHeight="false" outlineLevel="0" collapsed="false">
      <c r="A68" s="105" t="s">
        <v>73</v>
      </c>
      <c r="B68" s="106" t="s">
        <v>74</v>
      </c>
      <c r="C68" s="107" t="s">
        <v>58</v>
      </c>
      <c r="D68" s="111" t="n">
        <v>8</v>
      </c>
      <c r="E68" s="112" t="n">
        <v>773.29</v>
      </c>
      <c r="F68" s="113" t="n">
        <f aca="false">D68*E68</f>
        <v>6186.32</v>
      </c>
    </row>
    <row r="69" customFormat="false" ht="15" hidden="false" customHeight="false" outlineLevel="0" collapsed="false">
      <c r="A69" s="105" t="s">
        <v>75</v>
      </c>
      <c r="B69" s="106" t="s">
        <v>76</v>
      </c>
      <c r="C69" s="107" t="s">
        <v>58</v>
      </c>
      <c r="D69" s="111" t="n">
        <v>8</v>
      </c>
      <c r="E69" s="112" t="n">
        <v>538.17</v>
      </c>
      <c r="F69" s="113" t="n">
        <f aca="false">D69*E69</f>
        <v>4305.36</v>
      </c>
    </row>
    <row r="70" customFormat="false" ht="15" hidden="false" customHeight="false" outlineLevel="0" collapsed="false">
      <c r="A70" s="105"/>
      <c r="B70" s="116"/>
      <c r="C70" s="107"/>
      <c r="D70" s="111"/>
      <c r="E70" s="112"/>
      <c r="F70" s="113"/>
    </row>
    <row r="71" customFormat="false" ht="15.75" hidden="false" customHeight="false" outlineLevel="0" collapsed="false">
      <c r="A71" s="105"/>
      <c r="B71" s="117" t="s">
        <v>77</v>
      </c>
      <c r="C71" s="107"/>
      <c r="D71" s="111"/>
      <c r="E71" s="118"/>
      <c r="F71" s="119" t="n">
        <f aca="false">SUM(F60:F70)</f>
        <v>205274.4</v>
      </c>
    </row>
    <row r="72" customFormat="false" ht="15" hidden="false" customHeight="false" outlineLevel="0" collapsed="false">
      <c r="A72" s="120"/>
      <c r="B72" s="121"/>
      <c r="C72" s="122"/>
      <c r="D72" s="123"/>
      <c r="E72" s="124"/>
      <c r="F72" s="125"/>
    </row>
    <row r="73" customFormat="false" ht="15" hidden="false" customHeight="false" outlineLevel="0" collapsed="false">
      <c r="A73" s="120"/>
      <c r="B73" s="121"/>
      <c r="C73" s="122"/>
      <c r="D73" s="126"/>
      <c r="E73" s="124"/>
      <c r="F73" s="127"/>
    </row>
    <row r="74" customFormat="false" ht="15.75" hidden="false" customHeight="false" outlineLevel="0" collapsed="false">
      <c r="A74" s="128" t="s">
        <v>78</v>
      </c>
      <c r="B74" s="129" t="s">
        <v>79</v>
      </c>
      <c r="C74" s="122"/>
      <c r="D74" s="126"/>
      <c r="E74" s="124"/>
      <c r="F74" s="127"/>
    </row>
    <row r="75" customFormat="false" ht="15" hidden="false" customHeight="false" outlineLevel="0" collapsed="false">
      <c r="A75" s="105" t="s">
        <v>80</v>
      </c>
      <c r="B75" s="106" t="s">
        <v>81</v>
      </c>
      <c r="C75" s="107" t="s">
        <v>58</v>
      </c>
      <c r="D75" s="111" t="n">
        <v>8</v>
      </c>
      <c r="E75" s="112" t="n">
        <v>2553.22</v>
      </c>
      <c r="F75" s="113" t="n">
        <f aca="false">D75*E75</f>
        <v>20425.76</v>
      </c>
    </row>
    <row r="76" customFormat="false" ht="15" hidden="false" customHeight="false" outlineLevel="0" collapsed="false">
      <c r="A76" s="105" t="s">
        <v>82</v>
      </c>
      <c r="B76" s="106" t="s">
        <v>83</v>
      </c>
      <c r="C76" s="107" t="s">
        <v>58</v>
      </c>
      <c r="D76" s="111" t="n">
        <v>8</v>
      </c>
      <c r="E76" s="112" t="n">
        <v>1614.52</v>
      </c>
      <c r="F76" s="113" t="n">
        <f aca="false">D76*E76</f>
        <v>12916.16</v>
      </c>
    </row>
    <row r="77" customFormat="false" ht="15" hidden="false" customHeight="false" outlineLevel="0" collapsed="false">
      <c r="A77" s="105" t="s">
        <v>84</v>
      </c>
      <c r="B77" s="106" t="s">
        <v>85</v>
      </c>
      <c r="C77" s="107" t="s">
        <v>58</v>
      </c>
      <c r="D77" s="111" t="n">
        <v>8</v>
      </c>
      <c r="E77" s="112" t="n">
        <v>773.29</v>
      </c>
      <c r="F77" s="113" t="n">
        <f aca="false">D77*E77</f>
        <v>6186.32</v>
      </c>
    </row>
    <row r="78" customFormat="false" ht="15" hidden="false" customHeight="false" outlineLevel="0" collapsed="false">
      <c r="A78" s="105"/>
      <c r="B78" s="116"/>
      <c r="C78" s="107"/>
      <c r="D78" s="111"/>
      <c r="E78" s="112"/>
      <c r="F78" s="113"/>
    </row>
    <row r="79" customFormat="false" ht="15.75" hidden="false" customHeight="false" outlineLevel="0" collapsed="false">
      <c r="A79" s="105"/>
      <c r="B79" s="117" t="s">
        <v>77</v>
      </c>
      <c r="C79" s="107"/>
      <c r="D79" s="111"/>
      <c r="E79" s="118"/>
      <c r="F79" s="119" t="n">
        <f aca="false">SUM(F75:F78)</f>
        <v>39528.24</v>
      </c>
    </row>
    <row r="80" customFormat="false" ht="15.75" hidden="false" customHeight="false" outlineLevel="0" collapsed="false">
      <c r="A80" s="105"/>
      <c r="B80" s="116"/>
      <c r="C80" s="107"/>
      <c r="D80" s="111"/>
      <c r="E80" s="130"/>
      <c r="F80" s="131"/>
    </row>
    <row r="81" customFormat="false" ht="15.75" hidden="false" customHeight="false" outlineLevel="0" collapsed="false">
      <c r="A81" s="132" t="n">
        <v>3</v>
      </c>
      <c r="B81" s="129" t="s">
        <v>86</v>
      </c>
      <c r="C81" s="107"/>
      <c r="D81" s="111"/>
      <c r="E81" s="124"/>
      <c r="F81" s="125"/>
    </row>
    <row r="82" customFormat="false" ht="15" hidden="false" customHeight="false" outlineLevel="0" collapsed="false">
      <c r="A82" s="105" t="s">
        <v>87</v>
      </c>
      <c r="B82" s="106" t="s">
        <v>88</v>
      </c>
      <c r="C82" s="107" t="s">
        <v>58</v>
      </c>
      <c r="D82" s="111" t="n">
        <v>8</v>
      </c>
      <c r="E82" s="112" t="n">
        <v>4340.48</v>
      </c>
      <c r="F82" s="113" t="n">
        <f aca="false">D82*E82</f>
        <v>34723.84</v>
      </c>
    </row>
    <row r="83" customFormat="false" ht="15" hidden="false" customHeight="false" outlineLevel="0" collapsed="false">
      <c r="A83" s="105" t="s">
        <v>89</v>
      </c>
      <c r="B83" s="106" t="s">
        <v>90</v>
      </c>
      <c r="C83" s="107" t="s">
        <v>58</v>
      </c>
      <c r="D83" s="111" t="n">
        <v>8</v>
      </c>
      <c r="E83" s="112" t="n">
        <v>680.86</v>
      </c>
      <c r="F83" s="113" t="n">
        <f aca="false">D83*E83</f>
        <v>5446.88</v>
      </c>
    </row>
    <row r="84" customFormat="false" ht="15" hidden="false" customHeight="false" outlineLevel="0" collapsed="false">
      <c r="A84" s="105" t="s">
        <v>91</v>
      </c>
      <c r="B84" s="106" t="s">
        <v>92</v>
      </c>
      <c r="C84" s="107" t="s">
        <v>58</v>
      </c>
      <c r="D84" s="111" t="n">
        <v>8</v>
      </c>
      <c r="E84" s="112" t="n">
        <v>680.86</v>
      </c>
      <c r="F84" s="113" t="n">
        <f aca="false">D84*E84</f>
        <v>5446.88</v>
      </c>
    </row>
    <row r="85" customFormat="false" ht="15" hidden="false" customHeight="false" outlineLevel="0" collapsed="false">
      <c r="A85" s="105" t="s">
        <v>93</v>
      </c>
      <c r="B85" s="106" t="s">
        <v>94</v>
      </c>
      <c r="C85" s="107" t="s">
        <v>58</v>
      </c>
      <c r="D85" s="111" t="n">
        <v>8</v>
      </c>
      <c r="E85" s="112" t="n">
        <v>1021.29</v>
      </c>
      <c r="F85" s="113" t="n">
        <f aca="false">D85*E85</f>
        <v>8170.32</v>
      </c>
    </row>
    <row r="86" customFormat="false" ht="15" hidden="false" customHeight="false" outlineLevel="0" collapsed="false">
      <c r="A86" s="105" t="s">
        <v>95</v>
      </c>
      <c r="B86" s="106" t="s">
        <v>96</v>
      </c>
      <c r="C86" s="107" t="s">
        <v>58</v>
      </c>
      <c r="D86" s="111" t="n">
        <v>8</v>
      </c>
      <c r="E86" s="112" t="n">
        <v>1276.61</v>
      </c>
      <c r="F86" s="113" t="n">
        <f aca="false">D86*E86</f>
        <v>10212.88</v>
      </c>
    </row>
    <row r="87" customFormat="false" ht="15" hidden="false" customHeight="false" outlineLevel="0" collapsed="false">
      <c r="A87" s="105" t="s">
        <v>97</v>
      </c>
      <c r="B87" s="106" t="s">
        <v>98</v>
      </c>
      <c r="C87" s="107" t="s">
        <v>58</v>
      </c>
      <c r="D87" s="111" t="n">
        <v>8</v>
      </c>
      <c r="E87" s="112" t="n">
        <v>851.07</v>
      </c>
      <c r="F87" s="113" t="n">
        <f aca="false">D87*E87</f>
        <v>6808.56</v>
      </c>
    </row>
    <row r="88" customFormat="false" ht="15" hidden="false" customHeight="false" outlineLevel="0" collapsed="false">
      <c r="A88" s="105" t="s">
        <v>99</v>
      </c>
      <c r="B88" s="106" t="s">
        <v>100</v>
      </c>
      <c r="C88" s="107" t="s">
        <v>58</v>
      </c>
      <c r="D88" s="111" t="n">
        <v>8</v>
      </c>
      <c r="E88" s="112" t="n">
        <v>5210.79</v>
      </c>
      <c r="F88" s="113" t="n">
        <f aca="false">D88*E88</f>
        <v>41686.32</v>
      </c>
    </row>
    <row r="89" customFormat="false" ht="15" hidden="false" customHeight="false" outlineLevel="0" collapsed="false">
      <c r="A89" s="105" t="s">
        <v>101</v>
      </c>
      <c r="B89" s="106" t="s">
        <v>102</v>
      </c>
      <c r="C89" s="107" t="s">
        <v>58</v>
      </c>
      <c r="D89" s="111" t="n">
        <v>8</v>
      </c>
      <c r="E89" s="112" t="n">
        <v>1793.92</v>
      </c>
      <c r="F89" s="113" t="n">
        <f aca="false">D89*E89</f>
        <v>14351.36</v>
      </c>
    </row>
    <row r="90" customFormat="false" ht="15" hidden="false" customHeight="false" outlineLevel="0" collapsed="false">
      <c r="A90" s="105" t="s">
        <v>103</v>
      </c>
      <c r="B90" s="106" t="s">
        <v>104</v>
      </c>
      <c r="C90" s="107" t="s">
        <v>58</v>
      </c>
      <c r="D90" s="111" t="n">
        <v>8</v>
      </c>
      <c r="E90" s="112" t="n">
        <v>773.29</v>
      </c>
      <c r="F90" s="113" t="n">
        <f aca="false">D90*E90</f>
        <v>6186.32</v>
      </c>
    </row>
    <row r="91" customFormat="false" ht="15" hidden="false" customHeight="false" outlineLevel="0" collapsed="false">
      <c r="A91" s="105" t="s">
        <v>105</v>
      </c>
      <c r="B91" s="106" t="s">
        <v>106</v>
      </c>
      <c r="C91" s="107" t="s">
        <v>58</v>
      </c>
      <c r="D91" s="111" t="n">
        <v>8</v>
      </c>
      <c r="E91" s="112" t="n">
        <v>773.29</v>
      </c>
      <c r="F91" s="113" t="n">
        <f aca="false">D91*E91</f>
        <v>6186.32</v>
      </c>
    </row>
    <row r="92" customFormat="false" ht="15" hidden="false" customHeight="false" outlineLevel="0" collapsed="false">
      <c r="A92" s="105" t="s">
        <v>107</v>
      </c>
      <c r="B92" s="106" t="s">
        <v>108</v>
      </c>
      <c r="C92" s="107" t="s">
        <v>58</v>
      </c>
      <c r="D92" s="111" t="n">
        <v>8</v>
      </c>
      <c r="E92" s="112" t="n">
        <v>515.53</v>
      </c>
      <c r="F92" s="113" t="n">
        <f aca="false">D92*E92</f>
        <v>4124.24</v>
      </c>
    </row>
    <row r="93" customFormat="false" ht="15" hidden="false" customHeight="false" outlineLevel="0" collapsed="false">
      <c r="A93" s="105" t="s">
        <v>109</v>
      </c>
      <c r="B93" s="106" t="s">
        <v>110</v>
      </c>
      <c r="C93" s="107" t="s">
        <v>58</v>
      </c>
      <c r="D93" s="111" t="n">
        <v>8</v>
      </c>
      <c r="E93" s="112" t="n">
        <v>257.76</v>
      </c>
      <c r="F93" s="113" t="n">
        <f aca="false">D93*E93</f>
        <v>2062.08</v>
      </c>
    </row>
    <row r="94" customFormat="false" ht="15" hidden="false" customHeight="false" outlineLevel="0" collapsed="false">
      <c r="A94" s="105" t="s">
        <v>111</v>
      </c>
      <c r="B94" s="106" t="s">
        <v>112</v>
      </c>
      <c r="C94" s="107" t="s">
        <v>58</v>
      </c>
      <c r="D94" s="111" t="n">
        <v>8</v>
      </c>
      <c r="E94" s="112" t="n">
        <v>2152.7</v>
      </c>
      <c r="F94" s="113" t="n">
        <f aca="false">D94*E94</f>
        <v>17221.6</v>
      </c>
    </row>
    <row r="95" customFormat="false" ht="15" hidden="false" customHeight="false" outlineLevel="0" collapsed="false">
      <c r="A95" s="105" t="s">
        <v>113</v>
      </c>
      <c r="B95" s="106" t="s">
        <v>114</v>
      </c>
      <c r="C95" s="107" t="s">
        <v>58</v>
      </c>
      <c r="D95" s="111" t="n">
        <v>8</v>
      </c>
      <c r="E95" s="112" t="n">
        <v>1076.35</v>
      </c>
      <c r="F95" s="113" t="n">
        <f aca="false">D95*E95</f>
        <v>8610.8</v>
      </c>
    </row>
    <row r="96" customFormat="false" ht="15" hidden="false" customHeight="false" outlineLevel="0" collapsed="false">
      <c r="A96" s="105" t="s">
        <v>115</v>
      </c>
      <c r="B96" s="106" t="s">
        <v>116</v>
      </c>
      <c r="C96" s="107" t="s">
        <v>58</v>
      </c>
      <c r="D96" s="111" t="n">
        <v>8</v>
      </c>
      <c r="E96" s="112" t="n">
        <v>538.17</v>
      </c>
      <c r="F96" s="113" t="n">
        <f aca="false">D96*E96</f>
        <v>4305.36</v>
      </c>
    </row>
    <row r="97" customFormat="false" ht="30" hidden="false" customHeight="false" outlineLevel="0" collapsed="false">
      <c r="A97" s="105" t="s">
        <v>117</v>
      </c>
      <c r="B97" s="106" t="s">
        <v>118</v>
      </c>
      <c r="C97" s="115" t="s">
        <v>58</v>
      </c>
      <c r="D97" s="111" t="n">
        <v>8</v>
      </c>
      <c r="E97" s="112" t="n">
        <v>1076.35</v>
      </c>
      <c r="F97" s="113" t="n">
        <f aca="false">D97*E97</f>
        <v>8610.8</v>
      </c>
    </row>
    <row r="98" customFormat="false" ht="30" hidden="false" customHeight="false" outlineLevel="0" collapsed="false">
      <c r="A98" s="105" t="s">
        <v>119</v>
      </c>
      <c r="B98" s="106" t="s">
        <v>120</v>
      </c>
      <c r="C98" s="107" t="s">
        <v>58</v>
      </c>
      <c r="D98" s="111" t="n">
        <v>8</v>
      </c>
      <c r="E98" s="112" t="n">
        <v>3886.82</v>
      </c>
      <c r="F98" s="113" t="n">
        <f aca="false">D98*E98</f>
        <v>31094.56</v>
      </c>
    </row>
    <row r="99" customFormat="false" ht="15" hidden="false" customHeight="false" outlineLevel="0" collapsed="false">
      <c r="A99" s="105" t="s">
        <v>121</v>
      </c>
      <c r="B99" s="106" t="s">
        <v>122</v>
      </c>
      <c r="C99" s="107" t="s">
        <v>58</v>
      </c>
      <c r="D99" s="111" t="n">
        <v>8</v>
      </c>
      <c r="E99" s="112" t="n">
        <v>515.53</v>
      </c>
      <c r="F99" s="113" t="n">
        <f aca="false">D99*E99</f>
        <v>4124.24</v>
      </c>
    </row>
    <row r="100" customFormat="false" ht="15" hidden="false" customHeight="false" outlineLevel="0" collapsed="false">
      <c r="A100" s="105" t="s">
        <v>123</v>
      </c>
      <c r="B100" s="106" t="s">
        <v>124</v>
      </c>
      <c r="C100" s="107" t="s">
        <v>58</v>
      </c>
      <c r="D100" s="111" t="n">
        <v>8</v>
      </c>
      <c r="E100" s="112" t="n">
        <v>645.81</v>
      </c>
      <c r="F100" s="113" t="n">
        <f aca="false">D100*E100</f>
        <v>5166.48</v>
      </c>
    </row>
    <row r="101" customFormat="false" ht="15" hidden="false" customHeight="false" outlineLevel="0" collapsed="false">
      <c r="A101" s="105" t="s">
        <v>125</v>
      </c>
      <c r="B101" s="106" t="s">
        <v>126</v>
      </c>
      <c r="C101" s="107" t="s">
        <v>58</v>
      </c>
      <c r="D101" s="111" t="n">
        <v>8</v>
      </c>
      <c r="E101" s="112" t="n">
        <v>430.54</v>
      </c>
      <c r="F101" s="113" t="n">
        <f aca="false">D101*E101</f>
        <v>3444.32</v>
      </c>
    </row>
    <row r="102" customFormat="false" ht="15" hidden="false" customHeight="false" outlineLevel="0" collapsed="false">
      <c r="A102" s="105" t="s">
        <v>127</v>
      </c>
      <c r="B102" s="106" t="s">
        <v>128</v>
      </c>
      <c r="C102" s="107" t="s">
        <v>58</v>
      </c>
      <c r="D102" s="111" t="n">
        <v>8</v>
      </c>
      <c r="E102" s="112" t="n">
        <v>1195.94</v>
      </c>
      <c r="F102" s="113" t="n">
        <f aca="false">D102*E102</f>
        <v>9567.52</v>
      </c>
    </row>
    <row r="103" customFormat="false" ht="15" hidden="false" customHeight="false" outlineLevel="0" collapsed="false">
      <c r="A103" s="105" t="s">
        <v>129</v>
      </c>
      <c r="B103" s="106" t="s">
        <v>130</v>
      </c>
      <c r="C103" s="107" t="s">
        <v>58</v>
      </c>
      <c r="D103" s="111" t="n">
        <v>8</v>
      </c>
      <c r="E103" s="112" t="n">
        <v>1195.94</v>
      </c>
      <c r="F103" s="113" t="n">
        <f aca="false">D103*E103</f>
        <v>9567.52</v>
      </c>
    </row>
    <row r="104" customFormat="false" ht="15" hidden="false" customHeight="false" outlineLevel="0" collapsed="false">
      <c r="A104" s="105" t="s">
        <v>131</v>
      </c>
      <c r="B104" s="106" t="s">
        <v>132</v>
      </c>
      <c r="C104" s="107" t="s">
        <v>58</v>
      </c>
      <c r="D104" s="111" t="n">
        <v>8</v>
      </c>
      <c r="E104" s="112" t="n">
        <v>398.65</v>
      </c>
      <c r="F104" s="113" t="n">
        <f aca="false">D104*E104</f>
        <v>3189.2</v>
      </c>
    </row>
    <row r="105" customFormat="false" ht="45" hidden="false" customHeight="false" outlineLevel="0" collapsed="false">
      <c r="A105" s="105" t="s">
        <v>133</v>
      </c>
      <c r="B105" s="106" t="s">
        <v>134</v>
      </c>
      <c r="C105" s="115" t="s">
        <v>58</v>
      </c>
      <c r="D105" s="111" t="n">
        <v>8</v>
      </c>
      <c r="E105" s="109" t="n">
        <v>1195.94</v>
      </c>
      <c r="F105" s="113" t="n">
        <f aca="false">D105*E105</f>
        <v>9567.52</v>
      </c>
    </row>
    <row r="106" customFormat="false" ht="15" hidden="false" customHeight="false" outlineLevel="0" collapsed="false">
      <c r="A106" s="133"/>
      <c r="B106" s="116"/>
      <c r="C106" s="134"/>
      <c r="D106" s="135"/>
      <c r="E106" s="136"/>
      <c r="F106" s="137"/>
    </row>
    <row r="107" customFormat="false" ht="15.75" hidden="false" customHeight="false" outlineLevel="0" collapsed="false">
      <c r="A107" s="138"/>
      <c r="B107" s="117" t="s">
        <v>77</v>
      </c>
      <c r="C107" s="139"/>
      <c r="D107" s="140"/>
      <c r="E107" s="141"/>
      <c r="F107" s="142" t="n">
        <f aca="false">SUM(F82:F106)</f>
        <v>259875.92</v>
      </c>
    </row>
    <row r="108" customFormat="false" ht="15.75" hidden="false" customHeight="false" outlineLevel="0" collapsed="false">
      <c r="A108" s="138"/>
      <c r="B108" s="143"/>
      <c r="C108" s="139"/>
      <c r="D108" s="140"/>
      <c r="E108" s="141"/>
      <c r="F108" s="142"/>
    </row>
    <row r="109" customFormat="false" ht="15.75" hidden="false" customHeight="false" outlineLevel="0" collapsed="false">
      <c r="A109" s="93"/>
      <c r="B109" s="94" t="s">
        <v>136</v>
      </c>
      <c r="C109" s="95"/>
      <c r="D109" s="96"/>
      <c r="E109" s="97"/>
      <c r="F109" s="98"/>
    </row>
    <row r="110" customFormat="false" ht="15.75" hidden="false" customHeight="false" outlineLevel="0" collapsed="false">
      <c r="A110" s="99" t="s">
        <v>54</v>
      </c>
      <c r="B110" s="100" t="s">
        <v>55</v>
      </c>
      <c r="C110" s="101"/>
      <c r="D110" s="102"/>
      <c r="E110" s="103"/>
      <c r="F110" s="104"/>
    </row>
    <row r="111" customFormat="false" ht="15" hidden="false" customHeight="false" outlineLevel="0" collapsed="false">
      <c r="A111" s="105" t="s">
        <v>56</v>
      </c>
      <c r="B111" s="106" t="s">
        <v>57</v>
      </c>
      <c r="C111" s="107" t="s">
        <v>58</v>
      </c>
      <c r="D111" s="108" t="n">
        <v>1</v>
      </c>
      <c r="E111" s="109" t="n">
        <v>9329.36</v>
      </c>
      <c r="F111" s="110" t="n">
        <f aca="false">D111*E111</f>
        <v>9329.36</v>
      </c>
    </row>
    <row r="112" customFormat="false" ht="15" hidden="false" customHeight="false" outlineLevel="0" collapsed="false">
      <c r="A112" s="105" t="s">
        <v>59</v>
      </c>
      <c r="B112" s="106" t="s">
        <v>60</v>
      </c>
      <c r="C112" s="107" t="s">
        <v>58</v>
      </c>
      <c r="D112" s="108" t="n">
        <v>1</v>
      </c>
      <c r="E112" s="112" t="n">
        <v>2030.99</v>
      </c>
      <c r="F112" s="113" t="n">
        <f aca="false">D112*E112</f>
        <v>2030.99</v>
      </c>
    </row>
    <row r="113" customFormat="false" ht="15" hidden="false" customHeight="false" outlineLevel="0" collapsed="false">
      <c r="A113" s="105" t="s">
        <v>61</v>
      </c>
      <c r="B113" s="106" t="s">
        <v>62</v>
      </c>
      <c r="C113" s="107" t="s">
        <v>58</v>
      </c>
      <c r="D113" s="108" t="n">
        <v>1</v>
      </c>
      <c r="E113" s="112" t="n">
        <v>1299.83</v>
      </c>
      <c r="F113" s="113" t="n">
        <f aca="false">D113*E113</f>
        <v>1299.83</v>
      </c>
    </row>
    <row r="114" customFormat="false" ht="15" hidden="false" customHeight="false" outlineLevel="0" collapsed="false">
      <c r="A114" s="105" t="s">
        <v>63</v>
      </c>
      <c r="B114" s="106" t="s">
        <v>64</v>
      </c>
      <c r="C114" s="107" t="s">
        <v>58</v>
      </c>
      <c r="D114" s="108" t="n">
        <v>1</v>
      </c>
      <c r="E114" s="112" t="n">
        <v>1827.89</v>
      </c>
      <c r="F114" s="113" t="n">
        <f aca="false">D114*E114</f>
        <v>1827.89</v>
      </c>
    </row>
    <row r="115" customFormat="false" ht="15" hidden="false" customHeight="false" outlineLevel="0" collapsed="false">
      <c r="A115" s="105" t="s">
        <v>65</v>
      </c>
      <c r="B115" s="106" t="s">
        <v>66</v>
      </c>
      <c r="C115" s="107" t="s">
        <v>58</v>
      </c>
      <c r="D115" s="108" t="n">
        <v>1</v>
      </c>
      <c r="E115" s="112" t="n">
        <v>632.15</v>
      </c>
      <c r="F115" s="113" t="n">
        <f aca="false">D115*E115</f>
        <v>632.15</v>
      </c>
    </row>
    <row r="116" customFormat="false" ht="30" hidden="false" customHeight="false" outlineLevel="0" collapsed="false">
      <c r="A116" s="105" t="s">
        <v>67</v>
      </c>
      <c r="B116" s="106" t="s">
        <v>68</v>
      </c>
      <c r="C116" s="107" t="s">
        <v>58</v>
      </c>
      <c r="D116" s="108" t="n">
        <v>1</v>
      </c>
      <c r="E116" s="112" t="n">
        <v>1754.77</v>
      </c>
      <c r="F116" s="113" t="n">
        <f aca="false">D116*E116</f>
        <v>1754.77</v>
      </c>
    </row>
    <row r="117" customFormat="false" ht="30" hidden="false" customHeight="false" outlineLevel="0" collapsed="false">
      <c r="A117" s="105" t="s">
        <v>69</v>
      </c>
      <c r="B117" s="106" t="s">
        <v>70</v>
      </c>
      <c r="C117" s="107" t="s">
        <v>58</v>
      </c>
      <c r="D117" s="108" t="n">
        <v>1</v>
      </c>
      <c r="E117" s="112" t="n">
        <v>438.69</v>
      </c>
      <c r="F117" s="113" t="n">
        <f aca="false">D117*E117</f>
        <v>438.69</v>
      </c>
    </row>
    <row r="118" customFormat="false" ht="30" hidden="false" customHeight="false" outlineLevel="0" collapsed="false">
      <c r="A118" s="105" t="s">
        <v>71</v>
      </c>
      <c r="B118" s="114" t="s">
        <v>72</v>
      </c>
      <c r="C118" s="115" t="s">
        <v>58</v>
      </c>
      <c r="D118" s="108" t="n">
        <v>1</v>
      </c>
      <c r="E118" s="112" t="n">
        <v>2112.23</v>
      </c>
      <c r="F118" s="113" t="n">
        <f aca="false">D118*E118</f>
        <v>2112.23</v>
      </c>
    </row>
    <row r="119" customFormat="false" ht="30" hidden="false" customHeight="false" outlineLevel="0" collapsed="false">
      <c r="A119" s="105" t="s">
        <v>73</v>
      </c>
      <c r="B119" s="106" t="s">
        <v>74</v>
      </c>
      <c r="C119" s="107" t="s">
        <v>58</v>
      </c>
      <c r="D119" s="108" t="n">
        <v>1</v>
      </c>
      <c r="E119" s="112" t="n">
        <v>632.15</v>
      </c>
      <c r="F119" s="113" t="n">
        <f aca="false">D119*E119</f>
        <v>632.15</v>
      </c>
    </row>
    <row r="120" customFormat="false" ht="15" hidden="false" customHeight="false" outlineLevel="0" collapsed="false">
      <c r="A120" s="105" t="s">
        <v>75</v>
      </c>
      <c r="B120" s="106" t="s">
        <v>76</v>
      </c>
      <c r="C120" s="107" t="s">
        <v>58</v>
      </c>
      <c r="D120" s="108" t="n">
        <v>1</v>
      </c>
      <c r="E120" s="112" t="n">
        <v>438.69</v>
      </c>
      <c r="F120" s="113" t="n">
        <f aca="false">D120*E120</f>
        <v>438.69</v>
      </c>
    </row>
    <row r="121" customFormat="false" ht="15" hidden="false" customHeight="false" outlineLevel="0" collapsed="false">
      <c r="A121" s="105"/>
      <c r="B121" s="116"/>
      <c r="C121" s="107"/>
      <c r="D121" s="111"/>
      <c r="E121" s="112"/>
      <c r="F121" s="113"/>
    </row>
    <row r="122" customFormat="false" ht="15.75" hidden="false" customHeight="false" outlineLevel="0" collapsed="false">
      <c r="A122" s="105"/>
      <c r="B122" s="117" t="s">
        <v>77</v>
      </c>
      <c r="C122" s="107"/>
      <c r="D122" s="111"/>
      <c r="E122" s="118"/>
      <c r="F122" s="119" t="n">
        <f aca="false">SUM(F111:F121)</f>
        <v>20496.75</v>
      </c>
    </row>
    <row r="123" customFormat="false" ht="15" hidden="false" customHeight="false" outlineLevel="0" collapsed="false">
      <c r="A123" s="120"/>
      <c r="B123" s="121"/>
      <c r="C123" s="122"/>
      <c r="D123" s="123"/>
      <c r="E123" s="124"/>
      <c r="F123" s="125"/>
    </row>
    <row r="124" customFormat="false" ht="15" hidden="false" customHeight="false" outlineLevel="0" collapsed="false">
      <c r="A124" s="120"/>
      <c r="B124" s="121"/>
      <c r="C124" s="122"/>
      <c r="D124" s="126"/>
      <c r="E124" s="124"/>
      <c r="F124" s="127"/>
    </row>
    <row r="125" customFormat="false" ht="15.75" hidden="false" customHeight="false" outlineLevel="0" collapsed="false">
      <c r="A125" s="128" t="s">
        <v>78</v>
      </c>
      <c r="B125" s="129" t="s">
        <v>79</v>
      </c>
      <c r="C125" s="122"/>
      <c r="D125" s="126"/>
      <c r="E125" s="124"/>
      <c r="F125" s="127"/>
    </row>
    <row r="126" customFormat="false" ht="15" hidden="false" customHeight="false" outlineLevel="0" collapsed="false">
      <c r="A126" s="105" t="s">
        <v>80</v>
      </c>
      <c r="B126" s="106" t="s">
        <v>81</v>
      </c>
      <c r="C126" s="107" t="s">
        <v>58</v>
      </c>
      <c r="D126" s="111" t="n">
        <v>1</v>
      </c>
      <c r="E126" s="112" t="n">
        <v>2437.18</v>
      </c>
      <c r="F126" s="113" t="n">
        <f aca="false">D126*E126</f>
        <v>2437.18</v>
      </c>
    </row>
    <row r="127" customFormat="false" ht="15" hidden="false" customHeight="false" outlineLevel="0" collapsed="false">
      <c r="A127" s="105" t="s">
        <v>82</v>
      </c>
      <c r="B127" s="106" t="s">
        <v>83</v>
      </c>
      <c r="C127" s="107" t="s">
        <v>58</v>
      </c>
      <c r="D127" s="111" t="n">
        <v>1</v>
      </c>
      <c r="E127" s="112" t="n">
        <v>1316.08</v>
      </c>
      <c r="F127" s="113" t="n">
        <f aca="false">D127*E127</f>
        <v>1316.08</v>
      </c>
    </row>
    <row r="128" customFormat="false" ht="15" hidden="false" customHeight="false" outlineLevel="0" collapsed="false">
      <c r="A128" s="105" t="s">
        <v>84</v>
      </c>
      <c r="B128" s="106" t="s">
        <v>85</v>
      </c>
      <c r="C128" s="107" t="s">
        <v>58</v>
      </c>
      <c r="D128" s="111" t="n">
        <v>1</v>
      </c>
      <c r="E128" s="112" t="n">
        <v>632.15</v>
      </c>
      <c r="F128" s="113" t="n">
        <f aca="false">D128*E128</f>
        <v>632.15</v>
      </c>
    </row>
    <row r="129" customFormat="false" ht="15" hidden="false" customHeight="false" outlineLevel="0" collapsed="false">
      <c r="A129" s="105"/>
      <c r="B129" s="116"/>
      <c r="C129" s="107"/>
      <c r="D129" s="111"/>
      <c r="E129" s="112"/>
      <c r="F129" s="113"/>
    </row>
    <row r="130" customFormat="false" ht="15.75" hidden="false" customHeight="false" outlineLevel="0" collapsed="false">
      <c r="A130" s="105"/>
      <c r="B130" s="117" t="s">
        <v>77</v>
      </c>
      <c r="C130" s="107"/>
      <c r="D130" s="111"/>
      <c r="E130" s="118"/>
      <c r="F130" s="119" t="n">
        <f aca="false">SUM(F126:F129)</f>
        <v>4385.41</v>
      </c>
    </row>
    <row r="131" customFormat="false" ht="15.75" hidden="false" customHeight="false" outlineLevel="0" collapsed="false">
      <c r="A131" s="105"/>
      <c r="B131" s="116"/>
      <c r="C131" s="107"/>
      <c r="D131" s="111"/>
      <c r="E131" s="130"/>
      <c r="F131" s="131"/>
    </row>
    <row r="132" customFormat="false" ht="15.75" hidden="false" customHeight="false" outlineLevel="0" collapsed="false">
      <c r="A132" s="132" t="n">
        <v>3</v>
      </c>
      <c r="B132" s="129" t="s">
        <v>86</v>
      </c>
      <c r="C132" s="107"/>
      <c r="D132" s="111"/>
      <c r="E132" s="124"/>
      <c r="F132" s="125"/>
    </row>
    <row r="133" customFormat="false" ht="15" hidden="false" customHeight="false" outlineLevel="0" collapsed="false">
      <c r="A133" s="105" t="s">
        <v>87</v>
      </c>
      <c r="B133" s="106" t="s">
        <v>88</v>
      </c>
      <c r="C133" s="107" t="s">
        <v>58</v>
      </c>
      <c r="D133" s="111" t="n">
        <v>1</v>
      </c>
      <c r="E133" s="112" t="n">
        <v>4134.21</v>
      </c>
      <c r="F133" s="113" t="n">
        <f aca="false">D133*E133</f>
        <v>4134.21</v>
      </c>
    </row>
    <row r="134" customFormat="false" ht="15" hidden="false" customHeight="false" outlineLevel="0" collapsed="false">
      <c r="A134" s="105" t="s">
        <v>89</v>
      </c>
      <c r="B134" s="106" t="s">
        <v>90</v>
      </c>
      <c r="C134" s="107" t="s">
        <v>58</v>
      </c>
      <c r="D134" s="111" t="n">
        <v>1</v>
      </c>
      <c r="E134" s="112" t="n">
        <v>649.92</v>
      </c>
      <c r="F134" s="113" t="n">
        <f aca="false">D134*E134</f>
        <v>649.92</v>
      </c>
    </row>
    <row r="135" customFormat="false" ht="15" hidden="false" customHeight="false" outlineLevel="0" collapsed="false">
      <c r="A135" s="105" t="s">
        <v>91</v>
      </c>
      <c r="B135" s="106" t="s">
        <v>92</v>
      </c>
      <c r="C135" s="107" t="s">
        <v>58</v>
      </c>
      <c r="D135" s="111" t="n">
        <v>1</v>
      </c>
      <c r="E135" s="112" t="n">
        <v>649.92</v>
      </c>
      <c r="F135" s="113" t="n">
        <f aca="false">D135*E135</f>
        <v>649.92</v>
      </c>
    </row>
    <row r="136" customFormat="false" ht="15" hidden="false" customHeight="false" outlineLevel="0" collapsed="false">
      <c r="A136" s="105" t="s">
        <v>93</v>
      </c>
      <c r="B136" s="106" t="s">
        <v>94</v>
      </c>
      <c r="C136" s="107" t="s">
        <v>58</v>
      </c>
      <c r="D136" s="111" t="n">
        <v>1</v>
      </c>
      <c r="E136" s="112" t="n">
        <v>974.87</v>
      </c>
      <c r="F136" s="113" t="n">
        <f aca="false">D136*E136</f>
        <v>974.87</v>
      </c>
    </row>
    <row r="137" customFormat="false" ht="15" hidden="false" customHeight="false" outlineLevel="0" collapsed="false">
      <c r="A137" s="105" t="s">
        <v>95</v>
      </c>
      <c r="B137" s="106" t="s">
        <v>96</v>
      </c>
      <c r="C137" s="107" t="s">
        <v>58</v>
      </c>
      <c r="D137" s="111" t="n">
        <v>1</v>
      </c>
      <c r="E137" s="112" t="n">
        <v>1218.59</v>
      </c>
      <c r="F137" s="113" t="n">
        <f aca="false">D137*E137</f>
        <v>1218.59</v>
      </c>
    </row>
    <row r="138" customFormat="false" ht="15" hidden="false" customHeight="false" outlineLevel="0" collapsed="false">
      <c r="A138" s="105" t="s">
        <v>97</v>
      </c>
      <c r="B138" s="106" t="s">
        <v>98</v>
      </c>
      <c r="C138" s="107" t="s">
        <v>58</v>
      </c>
      <c r="D138" s="111" t="n">
        <v>1</v>
      </c>
      <c r="E138" s="112" t="n">
        <v>812.39</v>
      </c>
      <c r="F138" s="113" t="n">
        <f aca="false">D138*E138</f>
        <v>812.39</v>
      </c>
    </row>
    <row r="139" customFormat="false" ht="15" hidden="false" customHeight="false" outlineLevel="0" collapsed="false">
      <c r="A139" s="105" t="s">
        <v>99</v>
      </c>
      <c r="B139" s="106" t="s">
        <v>100</v>
      </c>
      <c r="C139" s="107" t="s">
        <v>58</v>
      </c>
      <c r="D139" s="111" t="n">
        <v>1</v>
      </c>
      <c r="E139" s="112" t="n">
        <v>5849.24</v>
      </c>
      <c r="F139" s="113" t="n">
        <f aca="false">D139*E139</f>
        <v>5849.24</v>
      </c>
    </row>
    <row r="140" customFormat="false" ht="15" hidden="false" customHeight="false" outlineLevel="0" collapsed="false">
      <c r="A140" s="105" t="s">
        <v>101</v>
      </c>
      <c r="B140" s="106" t="s">
        <v>102</v>
      </c>
      <c r="C140" s="107" t="s">
        <v>58</v>
      </c>
      <c r="D140" s="111" t="n">
        <v>1</v>
      </c>
      <c r="E140" s="112" t="n">
        <v>1462.31</v>
      </c>
      <c r="F140" s="113" t="n">
        <f aca="false">D140*E140</f>
        <v>1462.31</v>
      </c>
    </row>
    <row r="141" customFormat="false" ht="15" hidden="false" customHeight="false" outlineLevel="0" collapsed="false">
      <c r="A141" s="105" t="s">
        <v>103</v>
      </c>
      <c r="B141" s="106" t="s">
        <v>104</v>
      </c>
      <c r="C141" s="107" t="s">
        <v>58</v>
      </c>
      <c r="D141" s="111" t="n">
        <v>1</v>
      </c>
      <c r="E141" s="112" t="n">
        <v>632.15</v>
      </c>
      <c r="F141" s="113" t="n">
        <f aca="false">D141*E141</f>
        <v>632.15</v>
      </c>
    </row>
    <row r="142" customFormat="false" ht="15" hidden="false" customHeight="false" outlineLevel="0" collapsed="false">
      <c r="A142" s="105" t="s">
        <v>105</v>
      </c>
      <c r="B142" s="106" t="s">
        <v>106</v>
      </c>
      <c r="C142" s="107" t="s">
        <v>58</v>
      </c>
      <c r="D142" s="111" t="n">
        <v>1</v>
      </c>
      <c r="E142" s="112" t="n">
        <v>632.15</v>
      </c>
      <c r="F142" s="113" t="n">
        <f aca="false">D142*E142</f>
        <v>632.15</v>
      </c>
    </row>
    <row r="143" customFormat="false" ht="15" hidden="false" customHeight="false" outlineLevel="0" collapsed="false">
      <c r="A143" s="105" t="s">
        <v>107</v>
      </c>
      <c r="B143" s="106" t="s">
        <v>108</v>
      </c>
      <c r="C143" s="107" t="s">
        <v>58</v>
      </c>
      <c r="D143" s="111" t="n">
        <v>1</v>
      </c>
      <c r="E143" s="112" t="n">
        <v>421.43</v>
      </c>
      <c r="F143" s="113" t="n">
        <f aca="false">D143*E143</f>
        <v>421.43</v>
      </c>
    </row>
    <row r="144" customFormat="false" ht="15" hidden="false" customHeight="false" outlineLevel="0" collapsed="false">
      <c r="A144" s="105" t="s">
        <v>109</v>
      </c>
      <c r="B144" s="106" t="s">
        <v>110</v>
      </c>
      <c r="C144" s="107" t="s">
        <v>58</v>
      </c>
      <c r="D144" s="111" t="n">
        <v>1</v>
      </c>
      <c r="E144" s="112" t="n">
        <v>210.72</v>
      </c>
      <c r="F144" s="113" t="n">
        <f aca="false">D144*E144</f>
        <v>210.72</v>
      </c>
    </row>
    <row r="145" customFormat="false" ht="15" hidden="false" customHeight="false" outlineLevel="0" collapsed="false">
      <c r="A145" s="105" t="s">
        <v>111</v>
      </c>
      <c r="B145" s="106" t="s">
        <v>112</v>
      </c>
      <c r="C145" s="107" t="s">
        <v>58</v>
      </c>
      <c r="D145" s="111" t="n">
        <v>1</v>
      </c>
      <c r="E145" s="112" t="n">
        <v>1754.77</v>
      </c>
      <c r="F145" s="113" t="n">
        <f aca="false">D145*E145</f>
        <v>1754.77</v>
      </c>
    </row>
    <row r="146" customFormat="false" ht="15" hidden="false" customHeight="false" outlineLevel="0" collapsed="false">
      <c r="A146" s="105" t="s">
        <v>113</v>
      </c>
      <c r="B146" s="106" t="s">
        <v>114</v>
      </c>
      <c r="C146" s="107" t="s">
        <v>58</v>
      </c>
      <c r="D146" s="111" t="n">
        <v>1</v>
      </c>
      <c r="E146" s="112" t="n">
        <v>877.39</v>
      </c>
      <c r="F146" s="113" t="n">
        <f aca="false">D146*E146</f>
        <v>877.39</v>
      </c>
    </row>
    <row r="147" customFormat="false" ht="15" hidden="false" customHeight="false" outlineLevel="0" collapsed="false">
      <c r="A147" s="105" t="s">
        <v>115</v>
      </c>
      <c r="B147" s="106" t="s">
        <v>116</v>
      </c>
      <c r="C147" s="107" t="s">
        <v>58</v>
      </c>
      <c r="D147" s="111" t="n">
        <v>1</v>
      </c>
      <c r="E147" s="112" t="n">
        <v>438.69</v>
      </c>
      <c r="F147" s="113" t="n">
        <f aca="false">D147*E147</f>
        <v>438.69</v>
      </c>
    </row>
    <row r="148" customFormat="false" ht="30" hidden="false" customHeight="false" outlineLevel="0" collapsed="false">
      <c r="A148" s="105" t="s">
        <v>117</v>
      </c>
      <c r="B148" s="106" t="s">
        <v>118</v>
      </c>
      <c r="C148" s="115" t="s">
        <v>58</v>
      </c>
      <c r="D148" s="111" t="n">
        <v>1</v>
      </c>
      <c r="E148" s="112" t="n">
        <v>877.39</v>
      </c>
      <c r="F148" s="113" t="n">
        <f aca="false">D148*E148</f>
        <v>877.39</v>
      </c>
    </row>
    <row r="149" customFormat="false" ht="30" hidden="false" customHeight="false" outlineLevel="0" collapsed="false">
      <c r="A149" s="105" t="s">
        <v>119</v>
      </c>
      <c r="B149" s="106" t="s">
        <v>120</v>
      </c>
      <c r="C149" s="107" t="s">
        <v>58</v>
      </c>
      <c r="D149" s="111" t="n">
        <v>1</v>
      </c>
      <c r="E149" s="112" t="n">
        <v>3168.34</v>
      </c>
      <c r="F149" s="113" t="n">
        <f aca="false">D149*E149</f>
        <v>3168.34</v>
      </c>
    </row>
    <row r="150" customFormat="false" ht="15" hidden="false" customHeight="false" outlineLevel="0" collapsed="false">
      <c r="A150" s="105" t="s">
        <v>121</v>
      </c>
      <c r="B150" s="106" t="s">
        <v>122</v>
      </c>
      <c r="C150" s="107" t="s">
        <v>58</v>
      </c>
      <c r="D150" s="111" t="n">
        <v>1</v>
      </c>
      <c r="E150" s="112" t="n">
        <v>421.43</v>
      </c>
      <c r="F150" s="113" t="n">
        <f aca="false">D150*E150</f>
        <v>421.43</v>
      </c>
    </row>
    <row r="151" customFormat="false" ht="15" hidden="false" customHeight="false" outlineLevel="0" collapsed="false">
      <c r="A151" s="105" t="s">
        <v>123</v>
      </c>
      <c r="B151" s="106" t="s">
        <v>124</v>
      </c>
      <c r="C151" s="107" t="s">
        <v>58</v>
      </c>
      <c r="D151" s="111" t="n">
        <v>1</v>
      </c>
      <c r="E151" s="112" t="n">
        <v>526.43</v>
      </c>
      <c r="F151" s="113" t="n">
        <f aca="false">D151*E151</f>
        <v>526.43</v>
      </c>
    </row>
    <row r="152" customFormat="false" ht="15" hidden="false" customHeight="false" outlineLevel="0" collapsed="false">
      <c r="A152" s="105" t="s">
        <v>125</v>
      </c>
      <c r="B152" s="106" t="s">
        <v>126</v>
      </c>
      <c r="C152" s="107" t="s">
        <v>58</v>
      </c>
      <c r="D152" s="111" t="n">
        <v>1</v>
      </c>
      <c r="E152" s="112" t="n">
        <v>350.95</v>
      </c>
      <c r="F152" s="113" t="n">
        <f aca="false">D152*E152</f>
        <v>350.95</v>
      </c>
    </row>
    <row r="153" customFormat="false" ht="15" hidden="false" customHeight="false" outlineLevel="0" collapsed="false">
      <c r="A153" s="105" t="s">
        <v>127</v>
      </c>
      <c r="B153" s="106" t="s">
        <v>128</v>
      </c>
      <c r="C153" s="107" t="s">
        <v>58</v>
      </c>
      <c r="D153" s="111" t="n">
        <v>1</v>
      </c>
      <c r="E153" s="112" t="n">
        <v>974.87</v>
      </c>
      <c r="F153" s="113" t="n">
        <f aca="false">D153*E153</f>
        <v>974.87</v>
      </c>
    </row>
    <row r="154" customFormat="false" ht="15" hidden="false" customHeight="false" outlineLevel="0" collapsed="false">
      <c r="A154" s="105" t="s">
        <v>129</v>
      </c>
      <c r="B154" s="106" t="s">
        <v>130</v>
      </c>
      <c r="C154" s="107" t="s">
        <v>58</v>
      </c>
      <c r="D154" s="111" t="n">
        <v>1</v>
      </c>
      <c r="E154" s="112" t="n">
        <v>974.87</v>
      </c>
      <c r="F154" s="113" t="n">
        <f aca="false">D154*E154</f>
        <v>974.87</v>
      </c>
    </row>
    <row r="155" customFormat="false" ht="15" hidden="false" customHeight="false" outlineLevel="0" collapsed="false">
      <c r="A155" s="105" t="s">
        <v>131</v>
      </c>
      <c r="B155" s="106" t="s">
        <v>132</v>
      </c>
      <c r="C155" s="107" t="s">
        <v>58</v>
      </c>
      <c r="D155" s="111" t="n">
        <v>1</v>
      </c>
      <c r="E155" s="112" t="n">
        <v>324.96</v>
      </c>
      <c r="F155" s="113" t="n">
        <f aca="false">D155*E155</f>
        <v>324.96</v>
      </c>
    </row>
    <row r="156" customFormat="false" ht="45" hidden="false" customHeight="false" outlineLevel="0" collapsed="false">
      <c r="A156" s="105" t="s">
        <v>133</v>
      </c>
      <c r="B156" s="106" t="s">
        <v>134</v>
      </c>
      <c r="C156" s="115" t="s">
        <v>58</v>
      </c>
      <c r="D156" s="111" t="n">
        <v>1</v>
      </c>
      <c r="E156" s="109" t="n">
        <v>974.87</v>
      </c>
      <c r="F156" s="113" t="n">
        <f aca="false">D156*E156</f>
        <v>974.87</v>
      </c>
    </row>
    <row r="157" customFormat="false" ht="15" hidden="false" customHeight="false" outlineLevel="0" collapsed="false">
      <c r="A157" s="133"/>
      <c r="B157" s="116"/>
      <c r="C157" s="134"/>
      <c r="D157" s="135"/>
      <c r="E157" s="136"/>
      <c r="F157" s="137"/>
    </row>
    <row r="158" customFormat="false" ht="15.75" hidden="false" customHeight="false" outlineLevel="0" collapsed="false">
      <c r="A158" s="138"/>
      <c r="B158" s="144" t="s">
        <v>77</v>
      </c>
      <c r="C158" s="139"/>
      <c r="D158" s="140"/>
      <c r="E158" s="141"/>
      <c r="F158" s="142" t="n">
        <f aca="false">SUM(F133:F157)</f>
        <v>29312.86</v>
      </c>
    </row>
    <row r="159" customFormat="false" ht="15" hidden="false" customHeight="false" outlineLevel="0" collapsed="false">
      <c r="A159" s="145"/>
      <c r="B159" s="121"/>
      <c r="C159" s="122"/>
      <c r="D159" s="126"/>
      <c r="E159" s="123"/>
      <c r="F159" s="146"/>
    </row>
    <row r="160" customFormat="false" ht="15.75" hidden="false" customHeight="false" outlineLevel="0" collapsed="false">
      <c r="A160" s="93"/>
      <c r="B160" s="94" t="s">
        <v>137</v>
      </c>
      <c r="C160" s="95"/>
      <c r="D160" s="96"/>
      <c r="E160" s="97"/>
      <c r="F160" s="98"/>
    </row>
    <row r="161" customFormat="false" ht="15.75" hidden="false" customHeight="false" outlineLevel="0" collapsed="false">
      <c r="A161" s="99" t="s">
        <v>54</v>
      </c>
      <c r="B161" s="100" t="s">
        <v>55</v>
      </c>
      <c r="C161" s="101"/>
      <c r="D161" s="102"/>
      <c r="E161" s="103"/>
      <c r="F161" s="104"/>
    </row>
    <row r="162" customFormat="false" ht="15" hidden="false" customHeight="false" outlineLevel="0" collapsed="false">
      <c r="A162" s="105" t="s">
        <v>56</v>
      </c>
      <c r="B162" s="106" t="s">
        <v>57</v>
      </c>
      <c r="C162" s="107" t="s">
        <v>58</v>
      </c>
      <c r="D162" s="108" t="n">
        <v>0</v>
      </c>
      <c r="E162" s="109" t="n">
        <f aca="false">0.25*[1]HON__CEF!I245+[1]HON__CEF!C281</f>
        <v>0</v>
      </c>
      <c r="F162" s="110" t="n">
        <f aca="false">D162*E162</f>
        <v>0</v>
      </c>
    </row>
    <row r="163" customFormat="false" ht="15" hidden="false" customHeight="false" outlineLevel="0" collapsed="false">
      <c r="A163" s="105" t="s">
        <v>59</v>
      </c>
      <c r="B163" s="106" t="s">
        <v>60</v>
      </c>
      <c r="C163" s="107" t="s">
        <v>58</v>
      </c>
      <c r="D163" s="108" t="n">
        <v>2</v>
      </c>
      <c r="E163" s="112" t="n">
        <v>2404.46</v>
      </c>
      <c r="F163" s="113" t="n">
        <f aca="false">D163*E163</f>
        <v>4808.92</v>
      </c>
    </row>
    <row r="164" customFormat="false" ht="15" hidden="false" customHeight="false" outlineLevel="0" collapsed="false">
      <c r="A164" s="105" t="s">
        <v>61</v>
      </c>
      <c r="B164" s="106" t="s">
        <v>62</v>
      </c>
      <c r="C164" s="107" t="s">
        <v>58</v>
      </c>
      <c r="D164" s="108" t="n">
        <v>2</v>
      </c>
      <c r="E164" s="112" t="n">
        <v>1538.86</v>
      </c>
      <c r="F164" s="113" t="n">
        <f aca="false">D164*E164</f>
        <v>3077.72</v>
      </c>
    </row>
    <row r="165" customFormat="false" ht="15" hidden="false" customHeight="false" outlineLevel="0" collapsed="false">
      <c r="A165" s="105" t="s">
        <v>63</v>
      </c>
      <c r="B165" s="106" t="s">
        <v>64</v>
      </c>
      <c r="C165" s="107" t="s">
        <v>58</v>
      </c>
      <c r="D165" s="108" t="n">
        <v>2</v>
      </c>
      <c r="E165" s="112" t="n">
        <v>1509.06</v>
      </c>
      <c r="F165" s="113" t="n">
        <f aca="false">D165*E165</f>
        <v>3018.12</v>
      </c>
    </row>
    <row r="166" customFormat="false" ht="15" hidden="false" customHeight="false" outlineLevel="0" collapsed="false">
      <c r="A166" s="105" t="s">
        <v>65</v>
      </c>
      <c r="B166" s="106" t="s">
        <v>66</v>
      </c>
      <c r="C166" s="107" t="s">
        <v>58</v>
      </c>
      <c r="D166" s="108" t="n">
        <v>2</v>
      </c>
      <c r="E166" s="112" t="n">
        <v>1085.58</v>
      </c>
      <c r="F166" s="113" t="n">
        <f aca="false">D166*E166</f>
        <v>2171.16</v>
      </c>
    </row>
    <row r="167" customFormat="false" ht="30" hidden="false" customHeight="false" outlineLevel="0" collapsed="false">
      <c r="A167" s="105" t="s">
        <v>67</v>
      </c>
      <c r="B167" s="106" t="s">
        <v>68</v>
      </c>
      <c r="C167" s="107" t="s">
        <v>58</v>
      </c>
      <c r="D167" s="108" t="n">
        <v>2</v>
      </c>
      <c r="E167" s="112" t="n">
        <v>2938.46</v>
      </c>
      <c r="F167" s="113" t="n">
        <f aca="false">D167*E167</f>
        <v>5876.92</v>
      </c>
    </row>
    <row r="168" customFormat="false" ht="30" hidden="false" customHeight="false" outlineLevel="0" collapsed="false">
      <c r="A168" s="105" t="s">
        <v>69</v>
      </c>
      <c r="B168" s="106" t="s">
        <v>70</v>
      </c>
      <c r="C168" s="107" t="s">
        <v>58</v>
      </c>
      <c r="D168" s="108" t="n">
        <v>2</v>
      </c>
      <c r="E168" s="112" t="n">
        <v>734.61</v>
      </c>
      <c r="F168" s="113" t="n">
        <f aca="false">D168*E168</f>
        <v>1469.22</v>
      </c>
    </row>
    <row r="169" customFormat="false" ht="30" hidden="false" customHeight="false" outlineLevel="0" collapsed="false">
      <c r="A169" s="105" t="s">
        <v>71</v>
      </c>
      <c r="B169" s="114" t="s">
        <v>72</v>
      </c>
      <c r="C169" s="115" t="s">
        <v>58</v>
      </c>
      <c r="D169" s="108" t="n">
        <v>2</v>
      </c>
      <c r="E169" s="112" t="n">
        <v>3537.03</v>
      </c>
      <c r="F169" s="113" t="n">
        <f aca="false">D169*E169</f>
        <v>7074.06</v>
      </c>
    </row>
    <row r="170" customFormat="false" ht="30" hidden="false" customHeight="false" outlineLevel="0" collapsed="false">
      <c r="A170" s="105" t="s">
        <v>73</v>
      </c>
      <c r="B170" s="106" t="s">
        <v>74</v>
      </c>
      <c r="C170" s="107" t="s">
        <v>58</v>
      </c>
      <c r="D170" s="108" t="n">
        <v>2</v>
      </c>
      <c r="E170" s="112" t="n">
        <v>1085.58</v>
      </c>
      <c r="F170" s="113" t="n">
        <f aca="false">D170*E170</f>
        <v>2171.16</v>
      </c>
    </row>
    <row r="171" customFormat="false" ht="15" hidden="false" customHeight="false" outlineLevel="0" collapsed="false">
      <c r="A171" s="105" t="s">
        <v>75</v>
      </c>
      <c r="B171" s="106" t="s">
        <v>76</v>
      </c>
      <c r="C171" s="107" t="s">
        <v>58</v>
      </c>
      <c r="D171" s="108" t="n">
        <v>2</v>
      </c>
      <c r="E171" s="112" t="n">
        <v>734.61</v>
      </c>
      <c r="F171" s="113" t="n">
        <f aca="false">D171*E171</f>
        <v>1469.22</v>
      </c>
    </row>
    <row r="172" customFormat="false" ht="15" hidden="false" customHeight="false" outlineLevel="0" collapsed="false">
      <c r="A172" s="105"/>
      <c r="B172" s="116"/>
      <c r="C172" s="107"/>
      <c r="D172" s="111"/>
      <c r="E172" s="112"/>
      <c r="F172" s="113"/>
    </row>
    <row r="173" customFormat="false" ht="15.75" hidden="false" customHeight="false" outlineLevel="0" collapsed="false">
      <c r="A173" s="105"/>
      <c r="B173" s="117" t="s">
        <v>77</v>
      </c>
      <c r="C173" s="107"/>
      <c r="D173" s="111"/>
      <c r="E173" s="118"/>
      <c r="F173" s="119" t="n">
        <f aca="false">SUM(F162:F172)</f>
        <v>31136.5</v>
      </c>
    </row>
    <row r="174" customFormat="false" ht="15" hidden="false" customHeight="false" outlineLevel="0" collapsed="false">
      <c r="A174" s="120"/>
      <c r="B174" s="121"/>
      <c r="C174" s="122"/>
      <c r="D174" s="123"/>
      <c r="E174" s="124"/>
      <c r="F174" s="125"/>
    </row>
    <row r="175" customFormat="false" ht="15" hidden="false" customHeight="false" outlineLevel="0" collapsed="false">
      <c r="A175" s="120"/>
      <c r="B175" s="121"/>
      <c r="C175" s="122"/>
      <c r="D175" s="126"/>
      <c r="E175" s="124"/>
      <c r="F175" s="127"/>
    </row>
    <row r="176" customFormat="false" ht="15.75" hidden="false" customHeight="false" outlineLevel="0" collapsed="false">
      <c r="A176" s="128" t="s">
        <v>78</v>
      </c>
      <c r="B176" s="129" t="s">
        <v>79</v>
      </c>
      <c r="C176" s="122"/>
      <c r="D176" s="126"/>
      <c r="E176" s="124"/>
      <c r="F176" s="127"/>
    </row>
    <row r="177" customFormat="false" ht="15" hidden="false" customHeight="false" outlineLevel="0" collapsed="false">
      <c r="A177" s="105" t="s">
        <v>80</v>
      </c>
      <c r="B177" s="106" t="s">
        <v>81</v>
      </c>
      <c r="C177" s="107" t="s">
        <v>58</v>
      </c>
      <c r="D177" s="111" t="n">
        <v>2</v>
      </c>
      <c r="E177" s="112" t="n">
        <v>2885.35</v>
      </c>
      <c r="F177" s="113" t="n">
        <f aca="false">D177*E177</f>
        <v>5770.7</v>
      </c>
    </row>
    <row r="178" customFormat="false" ht="15" hidden="false" customHeight="false" outlineLevel="0" collapsed="false">
      <c r="A178" s="105" t="s">
        <v>82</v>
      </c>
      <c r="B178" s="106" t="s">
        <v>83</v>
      </c>
      <c r="C178" s="107" t="s">
        <v>58</v>
      </c>
      <c r="D178" s="111" t="n">
        <v>2</v>
      </c>
      <c r="E178" s="112" t="n">
        <v>2203.84</v>
      </c>
      <c r="F178" s="113" t="n">
        <f aca="false">D178*E178</f>
        <v>4407.68</v>
      </c>
    </row>
    <row r="179" customFormat="false" ht="15" hidden="false" customHeight="false" outlineLevel="0" collapsed="false">
      <c r="A179" s="105" t="s">
        <v>84</v>
      </c>
      <c r="B179" s="106" t="s">
        <v>85</v>
      </c>
      <c r="C179" s="107" t="s">
        <v>58</v>
      </c>
      <c r="D179" s="111" t="n">
        <v>2</v>
      </c>
      <c r="E179" s="112" t="n">
        <v>1085.58</v>
      </c>
      <c r="F179" s="113" t="n">
        <f aca="false">D179*E179</f>
        <v>2171.16</v>
      </c>
    </row>
    <row r="180" customFormat="false" ht="15" hidden="false" customHeight="false" outlineLevel="0" collapsed="false">
      <c r="A180" s="105"/>
      <c r="B180" s="116"/>
      <c r="C180" s="107"/>
      <c r="D180" s="111"/>
      <c r="E180" s="112"/>
      <c r="F180" s="113"/>
    </row>
    <row r="181" customFormat="false" ht="15.75" hidden="false" customHeight="false" outlineLevel="0" collapsed="false">
      <c r="A181" s="105"/>
      <c r="B181" s="117" t="s">
        <v>77</v>
      </c>
      <c r="C181" s="107"/>
      <c r="D181" s="111"/>
      <c r="E181" s="118"/>
      <c r="F181" s="119" t="n">
        <f aca="false">SUM(F177:F180)</f>
        <v>12349.54</v>
      </c>
    </row>
    <row r="182" customFormat="false" ht="15.75" hidden="false" customHeight="false" outlineLevel="0" collapsed="false">
      <c r="A182" s="105"/>
      <c r="B182" s="116"/>
      <c r="C182" s="107"/>
      <c r="D182" s="111"/>
      <c r="E182" s="130"/>
      <c r="F182" s="131"/>
    </row>
    <row r="183" customFormat="false" ht="15.75" hidden="false" customHeight="false" outlineLevel="0" collapsed="false">
      <c r="A183" s="132" t="n">
        <v>3</v>
      </c>
      <c r="B183" s="129" t="s">
        <v>86</v>
      </c>
      <c r="C183" s="107"/>
      <c r="D183" s="111"/>
      <c r="E183" s="124"/>
      <c r="F183" s="125"/>
    </row>
    <row r="184" customFormat="false" ht="15" hidden="false" customHeight="false" outlineLevel="0" collapsed="false">
      <c r="A184" s="105" t="s">
        <v>87</v>
      </c>
      <c r="B184" s="106" t="s">
        <v>88</v>
      </c>
      <c r="C184" s="107" t="s">
        <v>58</v>
      </c>
      <c r="D184" s="111" t="n">
        <v>2</v>
      </c>
      <c r="E184" s="112" t="n">
        <v>4905.1</v>
      </c>
      <c r="F184" s="113" t="n">
        <f aca="false">D184*E184</f>
        <v>9810.2</v>
      </c>
    </row>
    <row r="185" customFormat="false" ht="15" hidden="false" customHeight="false" outlineLevel="0" collapsed="false">
      <c r="A185" s="105" t="s">
        <v>89</v>
      </c>
      <c r="B185" s="106" t="s">
        <v>90</v>
      </c>
      <c r="C185" s="107" t="s">
        <v>58</v>
      </c>
      <c r="D185" s="111" t="n">
        <v>2</v>
      </c>
      <c r="E185" s="112" t="n">
        <v>769.43</v>
      </c>
      <c r="F185" s="113" t="n">
        <f aca="false">D185*E185</f>
        <v>1538.86</v>
      </c>
    </row>
    <row r="186" customFormat="false" ht="15" hidden="false" customHeight="false" outlineLevel="0" collapsed="false">
      <c r="A186" s="105" t="s">
        <v>91</v>
      </c>
      <c r="B186" s="106" t="s">
        <v>92</v>
      </c>
      <c r="C186" s="107" t="s">
        <v>58</v>
      </c>
      <c r="D186" s="111" t="n">
        <v>2</v>
      </c>
      <c r="E186" s="112" t="n">
        <v>769.43</v>
      </c>
      <c r="F186" s="113" t="n">
        <f aca="false">D186*E186</f>
        <v>1538.86</v>
      </c>
    </row>
    <row r="187" customFormat="false" ht="15" hidden="false" customHeight="false" outlineLevel="0" collapsed="false">
      <c r="A187" s="105" t="s">
        <v>93</v>
      </c>
      <c r="B187" s="106" t="s">
        <v>94</v>
      </c>
      <c r="C187" s="107" t="s">
        <v>58</v>
      </c>
      <c r="D187" s="111" t="n">
        <v>2</v>
      </c>
      <c r="E187" s="112" t="n">
        <v>1154.14</v>
      </c>
      <c r="F187" s="113" t="n">
        <f aca="false">D187*E187</f>
        <v>2308.28</v>
      </c>
    </row>
    <row r="188" customFormat="false" ht="15" hidden="false" customHeight="false" outlineLevel="0" collapsed="false">
      <c r="A188" s="105" t="s">
        <v>95</v>
      </c>
      <c r="B188" s="106" t="s">
        <v>96</v>
      </c>
      <c r="C188" s="107" t="s">
        <v>58</v>
      </c>
      <c r="D188" s="111" t="n">
        <v>2</v>
      </c>
      <c r="E188" s="112" t="n">
        <v>1442.68</v>
      </c>
      <c r="F188" s="113" t="n">
        <f aca="false">D188*E188</f>
        <v>2885.36</v>
      </c>
    </row>
    <row r="189" customFormat="false" ht="15" hidden="false" customHeight="false" outlineLevel="0" collapsed="false">
      <c r="A189" s="105" t="s">
        <v>97</v>
      </c>
      <c r="B189" s="106" t="s">
        <v>98</v>
      </c>
      <c r="C189" s="107" t="s">
        <v>58</v>
      </c>
      <c r="D189" s="111" t="n">
        <v>2</v>
      </c>
      <c r="E189" s="112" t="n">
        <v>961.78</v>
      </c>
      <c r="F189" s="113" t="n">
        <f aca="false">D189*E189</f>
        <v>1923.56</v>
      </c>
    </row>
    <row r="190" customFormat="false" ht="15" hidden="false" customHeight="false" outlineLevel="0" collapsed="false">
      <c r="A190" s="105" t="s">
        <v>99</v>
      </c>
      <c r="B190" s="106" t="s">
        <v>100</v>
      </c>
      <c r="C190" s="107" t="s">
        <v>58</v>
      </c>
      <c r="D190" s="111" t="n">
        <v>2</v>
      </c>
      <c r="E190" s="112" t="n">
        <v>3587.52</v>
      </c>
      <c r="F190" s="113" t="n">
        <f aca="false">D190*E190</f>
        <v>7175.04</v>
      </c>
    </row>
    <row r="191" customFormat="false" ht="15" hidden="false" customHeight="false" outlineLevel="0" collapsed="false">
      <c r="A191" s="105" t="s">
        <v>101</v>
      </c>
      <c r="B191" s="106" t="s">
        <v>102</v>
      </c>
      <c r="C191" s="107" t="s">
        <v>58</v>
      </c>
      <c r="D191" s="111" t="n">
        <v>2</v>
      </c>
      <c r="E191" s="112" t="n">
        <v>2448.72</v>
      </c>
      <c r="F191" s="113" t="n">
        <f aca="false">D191*E191</f>
        <v>4897.44</v>
      </c>
    </row>
    <row r="192" customFormat="false" ht="15" hidden="false" customHeight="false" outlineLevel="0" collapsed="false">
      <c r="A192" s="105" t="s">
        <v>103</v>
      </c>
      <c r="B192" s="106" t="s">
        <v>104</v>
      </c>
      <c r="C192" s="107" t="s">
        <v>58</v>
      </c>
      <c r="D192" s="111" t="n">
        <v>2</v>
      </c>
      <c r="E192" s="112" t="n">
        <v>1085.58</v>
      </c>
      <c r="F192" s="113" t="n">
        <f aca="false">D192*E192</f>
        <v>2171.16</v>
      </c>
    </row>
    <row r="193" customFormat="false" ht="15" hidden="false" customHeight="false" outlineLevel="0" collapsed="false">
      <c r="A193" s="105" t="s">
        <v>105</v>
      </c>
      <c r="B193" s="106" t="s">
        <v>106</v>
      </c>
      <c r="C193" s="107" t="s">
        <v>58</v>
      </c>
      <c r="D193" s="111" t="n">
        <v>2</v>
      </c>
      <c r="E193" s="112" t="n">
        <v>1085.58</v>
      </c>
      <c r="F193" s="113" t="n">
        <f aca="false">D193*E193</f>
        <v>2171.16</v>
      </c>
    </row>
    <row r="194" customFormat="false" ht="15" hidden="false" customHeight="false" outlineLevel="0" collapsed="false">
      <c r="A194" s="105" t="s">
        <v>107</v>
      </c>
      <c r="B194" s="106" t="s">
        <v>108</v>
      </c>
      <c r="C194" s="107" t="s">
        <v>58</v>
      </c>
      <c r="D194" s="111" t="n">
        <v>2</v>
      </c>
      <c r="E194" s="112" t="n">
        <v>723.72</v>
      </c>
      <c r="F194" s="113" t="n">
        <f aca="false">D194*E194</f>
        <v>1447.44</v>
      </c>
    </row>
    <row r="195" customFormat="false" ht="15" hidden="false" customHeight="false" outlineLevel="0" collapsed="false">
      <c r="A195" s="105" t="s">
        <v>109</v>
      </c>
      <c r="B195" s="106" t="s">
        <v>110</v>
      </c>
      <c r="C195" s="107" t="s">
        <v>58</v>
      </c>
      <c r="D195" s="111" t="n">
        <v>2</v>
      </c>
      <c r="E195" s="112" t="n">
        <v>361.86</v>
      </c>
      <c r="F195" s="113" t="n">
        <f aca="false">D195*E195</f>
        <v>723.72</v>
      </c>
    </row>
    <row r="196" customFormat="false" ht="15" hidden="false" customHeight="false" outlineLevel="0" collapsed="false">
      <c r="A196" s="105" t="s">
        <v>111</v>
      </c>
      <c r="B196" s="106" t="s">
        <v>112</v>
      </c>
      <c r="C196" s="107" t="s">
        <v>58</v>
      </c>
      <c r="D196" s="111" t="n">
        <v>2</v>
      </c>
      <c r="E196" s="112" t="n">
        <v>2938.46</v>
      </c>
      <c r="F196" s="113" t="n">
        <f aca="false">D196*E196</f>
        <v>5876.92</v>
      </c>
    </row>
    <row r="197" customFormat="false" ht="15" hidden="false" customHeight="false" outlineLevel="0" collapsed="false">
      <c r="A197" s="105" t="s">
        <v>113</v>
      </c>
      <c r="B197" s="106" t="s">
        <v>114</v>
      </c>
      <c r="C197" s="107" t="s">
        <v>58</v>
      </c>
      <c r="D197" s="111" t="n">
        <v>2</v>
      </c>
      <c r="E197" s="112" t="n">
        <v>1469.23</v>
      </c>
      <c r="F197" s="113" t="n">
        <f aca="false">D197*E197</f>
        <v>2938.46</v>
      </c>
    </row>
    <row r="198" customFormat="false" ht="15" hidden="false" customHeight="false" outlineLevel="0" collapsed="false">
      <c r="A198" s="105" t="s">
        <v>115</v>
      </c>
      <c r="B198" s="106" t="s">
        <v>116</v>
      </c>
      <c r="C198" s="107" t="s">
        <v>58</v>
      </c>
      <c r="D198" s="111" t="n">
        <v>2</v>
      </c>
      <c r="E198" s="112" t="n">
        <v>734.61</v>
      </c>
      <c r="F198" s="113" t="n">
        <f aca="false">D198*E198</f>
        <v>1469.22</v>
      </c>
    </row>
    <row r="199" customFormat="false" ht="30" hidden="false" customHeight="false" outlineLevel="0" collapsed="false">
      <c r="A199" s="105" t="s">
        <v>117</v>
      </c>
      <c r="B199" s="106" t="s">
        <v>118</v>
      </c>
      <c r="C199" s="115" t="s">
        <v>58</v>
      </c>
      <c r="D199" s="111" t="n">
        <v>2</v>
      </c>
      <c r="E199" s="112" t="n">
        <v>1469.23</v>
      </c>
      <c r="F199" s="113" t="n">
        <f aca="false">D199*E199</f>
        <v>2938.46</v>
      </c>
    </row>
    <row r="200" customFormat="false" ht="30" hidden="false" customHeight="false" outlineLevel="0" collapsed="false">
      <c r="A200" s="105" t="s">
        <v>119</v>
      </c>
      <c r="B200" s="106" t="s">
        <v>120</v>
      </c>
      <c r="C200" s="107" t="s">
        <v>58</v>
      </c>
      <c r="D200" s="111" t="n">
        <v>2</v>
      </c>
      <c r="E200" s="112" t="n">
        <v>5305.55</v>
      </c>
      <c r="F200" s="113" t="n">
        <f aca="false">D200*E200</f>
        <v>10611.1</v>
      </c>
    </row>
    <row r="201" customFormat="false" ht="15" hidden="false" customHeight="false" outlineLevel="0" collapsed="false">
      <c r="A201" s="105" t="s">
        <v>121</v>
      </c>
      <c r="B201" s="106" t="s">
        <v>122</v>
      </c>
      <c r="C201" s="107" t="s">
        <v>58</v>
      </c>
      <c r="D201" s="111" t="n">
        <v>2</v>
      </c>
      <c r="E201" s="112" t="n">
        <v>723.72</v>
      </c>
      <c r="F201" s="113" t="n">
        <f aca="false">D201*E201</f>
        <v>1447.44</v>
      </c>
    </row>
    <row r="202" customFormat="false" ht="15" hidden="false" customHeight="false" outlineLevel="0" collapsed="false">
      <c r="A202" s="105" t="s">
        <v>123</v>
      </c>
      <c r="B202" s="106" t="s">
        <v>124</v>
      </c>
      <c r="C202" s="107" t="s">
        <v>58</v>
      </c>
      <c r="D202" s="111" t="n">
        <v>2</v>
      </c>
      <c r="E202" s="112" t="n">
        <v>881.54</v>
      </c>
      <c r="F202" s="113" t="n">
        <f aca="false">D202*E202</f>
        <v>1763.08</v>
      </c>
    </row>
    <row r="203" customFormat="false" ht="15" hidden="false" customHeight="false" outlineLevel="0" collapsed="false">
      <c r="A203" s="105" t="s">
        <v>125</v>
      </c>
      <c r="B203" s="106" t="s">
        <v>126</v>
      </c>
      <c r="C203" s="107" t="s">
        <v>58</v>
      </c>
      <c r="D203" s="111" t="n">
        <v>2</v>
      </c>
      <c r="E203" s="112" t="n">
        <v>587.69</v>
      </c>
      <c r="F203" s="113" t="n">
        <f aca="false">D203*E203</f>
        <v>1175.38</v>
      </c>
    </row>
    <row r="204" customFormat="false" ht="15" hidden="false" customHeight="false" outlineLevel="0" collapsed="false">
      <c r="A204" s="105" t="s">
        <v>127</v>
      </c>
      <c r="B204" s="106" t="s">
        <v>128</v>
      </c>
      <c r="C204" s="107" t="s">
        <v>58</v>
      </c>
      <c r="D204" s="111" t="n">
        <v>2</v>
      </c>
      <c r="E204" s="112" t="n">
        <v>1632.48</v>
      </c>
      <c r="F204" s="113" t="n">
        <f aca="false">D204*E204</f>
        <v>3264.96</v>
      </c>
    </row>
    <row r="205" customFormat="false" ht="15" hidden="false" customHeight="false" outlineLevel="0" collapsed="false">
      <c r="A205" s="105" t="s">
        <v>129</v>
      </c>
      <c r="B205" s="106" t="s">
        <v>130</v>
      </c>
      <c r="C205" s="107" t="s">
        <v>58</v>
      </c>
      <c r="D205" s="111" t="n">
        <v>2</v>
      </c>
      <c r="E205" s="112" t="n">
        <v>1632.48</v>
      </c>
      <c r="F205" s="113" t="n">
        <f aca="false">D205*E205</f>
        <v>3264.96</v>
      </c>
    </row>
    <row r="206" customFormat="false" ht="15" hidden="false" customHeight="false" outlineLevel="0" collapsed="false">
      <c r="A206" s="105" t="s">
        <v>131</v>
      </c>
      <c r="B206" s="106" t="s">
        <v>132</v>
      </c>
      <c r="C206" s="107" t="s">
        <v>58</v>
      </c>
      <c r="D206" s="111" t="n">
        <v>2</v>
      </c>
      <c r="E206" s="112" t="n">
        <v>544.16</v>
      </c>
      <c r="F206" s="113" t="n">
        <f aca="false">D206*E206</f>
        <v>1088.32</v>
      </c>
    </row>
    <row r="207" customFormat="false" ht="45" hidden="false" customHeight="false" outlineLevel="0" collapsed="false">
      <c r="A207" s="105" t="s">
        <v>133</v>
      </c>
      <c r="B207" s="106" t="s">
        <v>134</v>
      </c>
      <c r="C207" s="115" t="s">
        <v>58</v>
      </c>
      <c r="D207" s="111" t="n">
        <v>2</v>
      </c>
      <c r="E207" s="112" t="n">
        <v>1632.48</v>
      </c>
      <c r="F207" s="113" t="n">
        <f aca="false">D207*E207</f>
        <v>3264.96</v>
      </c>
    </row>
    <row r="208" customFormat="false" ht="15" hidden="false" customHeight="false" outlineLevel="0" collapsed="false">
      <c r="A208" s="133"/>
      <c r="B208" s="116"/>
      <c r="C208" s="134"/>
      <c r="D208" s="135"/>
      <c r="E208" s="136"/>
      <c r="F208" s="137"/>
    </row>
    <row r="209" customFormat="false" ht="15.75" hidden="false" customHeight="false" outlineLevel="0" collapsed="false">
      <c r="A209" s="138"/>
      <c r="B209" s="144" t="s">
        <v>77</v>
      </c>
      <c r="C209" s="139"/>
      <c r="D209" s="140"/>
      <c r="E209" s="141"/>
      <c r="F209" s="142" t="n">
        <f aca="false">SUM(F184:F208)</f>
        <v>77694.34</v>
      </c>
    </row>
    <row r="210" customFormat="false" ht="15" hidden="false" customHeight="false" outlineLevel="0" collapsed="false">
      <c r="A210" s="145"/>
      <c r="B210" s="121"/>
      <c r="C210" s="122"/>
      <c r="D210" s="126"/>
      <c r="E210" s="123"/>
      <c r="F210" s="146"/>
    </row>
    <row r="211" customFormat="false" ht="15.75" hidden="false" customHeight="false" outlineLevel="0" collapsed="false">
      <c r="A211" s="93"/>
      <c r="B211" s="94" t="s">
        <v>138</v>
      </c>
      <c r="C211" s="95"/>
      <c r="D211" s="96"/>
      <c r="E211" s="97"/>
      <c r="F211" s="98"/>
    </row>
    <row r="212" customFormat="false" ht="15.75" hidden="false" customHeight="false" outlineLevel="0" collapsed="false">
      <c r="A212" s="99" t="s">
        <v>54</v>
      </c>
      <c r="B212" s="100" t="s">
        <v>55</v>
      </c>
      <c r="C212" s="101"/>
      <c r="D212" s="102"/>
      <c r="E212" s="103"/>
      <c r="F212" s="104"/>
    </row>
    <row r="213" customFormat="false" ht="15" hidden="false" customHeight="false" outlineLevel="0" collapsed="false">
      <c r="A213" s="105" t="s">
        <v>56</v>
      </c>
      <c r="B213" s="106" t="s">
        <v>57</v>
      </c>
      <c r="C213" s="107" t="s">
        <v>58</v>
      </c>
      <c r="D213" s="108" t="n">
        <v>0</v>
      </c>
      <c r="E213" s="109" t="n">
        <v>4221.23</v>
      </c>
      <c r="F213" s="110" t="n">
        <f aca="false">D213*E213</f>
        <v>0</v>
      </c>
    </row>
    <row r="214" customFormat="false" ht="15" hidden="false" customHeight="false" outlineLevel="0" collapsed="false">
      <c r="A214" s="105" t="s">
        <v>59</v>
      </c>
      <c r="B214" s="106" t="s">
        <v>60</v>
      </c>
      <c r="C214" s="107" t="s">
        <v>58</v>
      </c>
      <c r="D214" s="108" t="n">
        <v>1</v>
      </c>
      <c r="E214" s="112" t="n">
        <v>1758.84</v>
      </c>
      <c r="F214" s="113" t="n">
        <f aca="false">D214*E214</f>
        <v>1758.84</v>
      </c>
    </row>
    <row r="215" customFormat="false" ht="15" hidden="false" customHeight="false" outlineLevel="0" collapsed="false">
      <c r="A215" s="105" t="s">
        <v>61</v>
      </c>
      <c r="B215" s="106" t="s">
        <v>62</v>
      </c>
      <c r="C215" s="107" t="s">
        <v>58</v>
      </c>
      <c r="D215" s="108" t="n">
        <v>1</v>
      </c>
      <c r="E215" s="112" t="n">
        <v>1125.66</v>
      </c>
      <c r="F215" s="113" t="n">
        <f aca="false">D215*E215</f>
        <v>1125.66</v>
      </c>
    </row>
    <row r="216" customFormat="false" ht="15" hidden="false" customHeight="false" outlineLevel="0" collapsed="false">
      <c r="A216" s="105" t="s">
        <v>63</v>
      </c>
      <c r="B216" s="106" t="s">
        <v>64</v>
      </c>
      <c r="C216" s="107" t="s">
        <v>58</v>
      </c>
      <c r="D216" s="108" t="n">
        <v>1</v>
      </c>
      <c r="E216" s="112" t="n">
        <v>1929.56</v>
      </c>
      <c r="F216" s="113" t="n">
        <f aca="false">D216*E216</f>
        <v>1929.56</v>
      </c>
    </row>
    <row r="217" customFormat="false" ht="15" hidden="false" customHeight="false" outlineLevel="0" collapsed="false">
      <c r="A217" s="105" t="s">
        <v>65</v>
      </c>
      <c r="B217" s="106" t="s">
        <v>66</v>
      </c>
      <c r="C217" s="107" t="s">
        <v>58</v>
      </c>
      <c r="D217" s="108" t="n">
        <v>1</v>
      </c>
      <c r="E217" s="112" t="n">
        <v>2186.38</v>
      </c>
      <c r="F217" s="113" t="n">
        <f aca="false">D217*E217</f>
        <v>2186.38</v>
      </c>
    </row>
    <row r="218" customFormat="false" ht="30" hidden="false" customHeight="false" outlineLevel="0" collapsed="false">
      <c r="A218" s="105" t="s">
        <v>67</v>
      </c>
      <c r="B218" s="106" t="s">
        <v>68</v>
      </c>
      <c r="C218" s="107" t="s">
        <v>58</v>
      </c>
      <c r="D218" s="108" t="n">
        <v>1</v>
      </c>
      <c r="E218" s="112" t="n">
        <v>6078.57</v>
      </c>
      <c r="F218" s="113" t="n">
        <f aca="false">D218*E218</f>
        <v>6078.57</v>
      </c>
    </row>
    <row r="219" customFormat="false" ht="30" hidden="false" customHeight="false" outlineLevel="0" collapsed="false">
      <c r="A219" s="105" t="s">
        <v>69</v>
      </c>
      <c r="B219" s="106" t="s">
        <v>70</v>
      </c>
      <c r="C219" s="107" t="s">
        <v>58</v>
      </c>
      <c r="D219" s="108" t="n">
        <v>1</v>
      </c>
      <c r="E219" s="112" t="n">
        <v>1519.64</v>
      </c>
      <c r="F219" s="113" t="n">
        <f aca="false">D219*E219</f>
        <v>1519.64</v>
      </c>
    </row>
    <row r="220" customFormat="false" ht="30" hidden="false" customHeight="false" outlineLevel="0" collapsed="false">
      <c r="A220" s="105" t="s">
        <v>71</v>
      </c>
      <c r="B220" s="114" t="s">
        <v>72</v>
      </c>
      <c r="C220" s="115" t="s">
        <v>58</v>
      </c>
      <c r="D220" s="108" t="n">
        <v>1</v>
      </c>
      <c r="E220" s="112" t="n">
        <v>7316.79</v>
      </c>
      <c r="F220" s="113" t="n">
        <f aca="false">D220*E220</f>
        <v>7316.79</v>
      </c>
    </row>
    <row r="221" customFormat="false" ht="30" hidden="false" customHeight="false" outlineLevel="0" collapsed="false">
      <c r="A221" s="105" t="s">
        <v>73</v>
      </c>
      <c r="B221" s="106" t="s">
        <v>74</v>
      </c>
      <c r="C221" s="107" t="s">
        <v>58</v>
      </c>
      <c r="D221" s="108" t="n">
        <v>1</v>
      </c>
      <c r="E221" s="112" t="n">
        <v>2186.38</v>
      </c>
      <c r="F221" s="113" t="n">
        <f aca="false">D221*E221</f>
        <v>2186.38</v>
      </c>
    </row>
    <row r="222" customFormat="false" ht="15" hidden="false" customHeight="false" outlineLevel="0" collapsed="false">
      <c r="A222" s="105" t="s">
        <v>75</v>
      </c>
      <c r="B222" s="106" t="s">
        <v>76</v>
      </c>
      <c r="C222" s="107" t="s">
        <v>58</v>
      </c>
      <c r="D222" s="108" t="n">
        <v>1</v>
      </c>
      <c r="E222" s="112" t="n">
        <v>1519.64</v>
      </c>
      <c r="F222" s="113" t="n">
        <f aca="false">D222*E222</f>
        <v>1519.64</v>
      </c>
    </row>
    <row r="223" customFormat="false" ht="15" hidden="false" customHeight="false" outlineLevel="0" collapsed="false">
      <c r="A223" s="105"/>
      <c r="B223" s="116"/>
      <c r="C223" s="107"/>
      <c r="D223" s="111"/>
      <c r="E223" s="112"/>
      <c r="F223" s="113"/>
    </row>
    <row r="224" customFormat="false" ht="15.75" hidden="false" customHeight="false" outlineLevel="0" collapsed="false">
      <c r="A224" s="105"/>
      <c r="B224" s="117" t="s">
        <v>77</v>
      </c>
      <c r="C224" s="107"/>
      <c r="D224" s="111"/>
      <c r="E224" s="118"/>
      <c r="F224" s="119" t="n">
        <f aca="false">SUM(F213:F223)</f>
        <v>25621.46</v>
      </c>
    </row>
    <row r="225" customFormat="false" ht="15" hidden="false" customHeight="false" outlineLevel="0" collapsed="false">
      <c r="A225" s="120"/>
      <c r="B225" s="121"/>
      <c r="C225" s="122"/>
      <c r="D225" s="123"/>
      <c r="E225" s="124"/>
      <c r="F225" s="125"/>
    </row>
    <row r="226" customFormat="false" ht="15" hidden="false" customHeight="false" outlineLevel="0" collapsed="false">
      <c r="A226" s="120"/>
      <c r="B226" s="121"/>
      <c r="C226" s="122"/>
      <c r="D226" s="126"/>
      <c r="E226" s="124"/>
      <c r="F226" s="127"/>
    </row>
    <row r="227" customFormat="false" ht="15.75" hidden="false" customHeight="false" outlineLevel="0" collapsed="false">
      <c r="A227" s="128" t="s">
        <v>78</v>
      </c>
      <c r="B227" s="129" t="s">
        <v>79</v>
      </c>
      <c r="C227" s="122"/>
      <c r="D227" s="126"/>
      <c r="E227" s="124"/>
      <c r="F227" s="127"/>
    </row>
    <row r="228" customFormat="false" ht="15" hidden="false" customHeight="false" outlineLevel="0" collapsed="false">
      <c r="A228" s="105" t="s">
        <v>80</v>
      </c>
      <c r="B228" s="106" t="s">
        <v>81</v>
      </c>
      <c r="C228" s="107" t="s">
        <v>58</v>
      </c>
      <c r="D228" s="111" t="n">
        <v>1</v>
      </c>
      <c r="E228" s="112" t="n">
        <v>2110.61</v>
      </c>
      <c r="F228" s="113" t="n">
        <f aca="false">D228*E228</f>
        <v>2110.61</v>
      </c>
    </row>
    <row r="229" customFormat="false" ht="15" hidden="false" customHeight="false" outlineLevel="0" collapsed="false">
      <c r="A229" s="105" t="s">
        <v>82</v>
      </c>
      <c r="B229" s="106" t="s">
        <v>83</v>
      </c>
      <c r="C229" s="107" t="s">
        <v>58</v>
      </c>
      <c r="D229" s="111" t="n">
        <v>1</v>
      </c>
      <c r="E229" s="112" t="n">
        <v>4558.92</v>
      </c>
      <c r="F229" s="113" t="n">
        <f aca="false">D229*E229</f>
        <v>4558.92</v>
      </c>
    </row>
    <row r="230" customFormat="false" ht="15" hidden="false" customHeight="false" outlineLevel="0" collapsed="false">
      <c r="A230" s="105" t="s">
        <v>84</v>
      </c>
      <c r="B230" s="106" t="s">
        <v>85</v>
      </c>
      <c r="C230" s="107" t="s">
        <v>58</v>
      </c>
      <c r="D230" s="111" t="n">
        <v>1</v>
      </c>
      <c r="E230" s="112" t="n">
        <v>2186.38</v>
      </c>
      <c r="F230" s="113" t="n">
        <f aca="false">D230*E230</f>
        <v>2186.38</v>
      </c>
    </row>
    <row r="231" customFormat="false" ht="15" hidden="false" customHeight="false" outlineLevel="0" collapsed="false">
      <c r="A231" s="105"/>
      <c r="B231" s="116"/>
      <c r="C231" s="107"/>
      <c r="D231" s="111"/>
      <c r="E231" s="112"/>
      <c r="F231" s="113"/>
    </row>
    <row r="232" customFormat="false" ht="15.75" hidden="false" customHeight="false" outlineLevel="0" collapsed="false">
      <c r="A232" s="105"/>
      <c r="B232" s="117" t="s">
        <v>77</v>
      </c>
      <c r="C232" s="107"/>
      <c r="D232" s="111"/>
      <c r="E232" s="118"/>
      <c r="F232" s="119" t="n">
        <f aca="false">SUM(F228:F231)</f>
        <v>8855.91</v>
      </c>
    </row>
    <row r="233" customFormat="false" ht="15.75" hidden="false" customHeight="false" outlineLevel="0" collapsed="false">
      <c r="A233" s="105"/>
      <c r="B233" s="116"/>
      <c r="C233" s="107"/>
      <c r="D233" s="111"/>
      <c r="E233" s="130"/>
      <c r="F233" s="131"/>
    </row>
    <row r="234" customFormat="false" ht="15.75" hidden="false" customHeight="false" outlineLevel="0" collapsed="false">
      <c r="A234" s="132" t="n">
        <v>3</v>
      </c>
      <c r="B234" s="129" t="s">
        <v>86</v>
      </c>
      <c r="C234" s="107"/>
      <c r="D234" s="111"/>
      <c r="E234" s="124"/>
      <c r="F234" s="125"/>
    </row>
    <row r="235" customFormat="false" ht="15" hidden="false" customHeight="false" outlineLevel="0" collapsed="false">
      <c r="A235" s="105" t="s">
        <v>87</v>
      </c>
      <c r="B235" s="106" t="s">
        <v>88</v>
      </c>
      <c r="C235" s="107" t="s">
        <v>58</v>
      </c>
      <c r="D235" s="111" t="n">
        <v>1</v>
      </c>
      <c r="E235" s="112" t="n">
        <v>3588.04</v>
      </c>
      <c r="F235" s="113" t="n">
        <f aca="false">D235*E235</f>
        <v>3588.04</v>
      </c>
    </row>
    <row r="236" customFormat="false" ht="15" hidden="false" customHeight="false" outlineLevel="0" collapsed="false">
      <c r="A236" s="105" t="s">
        <v>89</v>
      </c>
      <c r="B236" s="106" t="s">
        <v>90</v>
      </c>
      <c r="C236" s="107" t="s">
        <v>58</v>
      </c>
      <c r="D236" s="111" t="n">
        <v>1</v>
      </c>
      <c r="E236" s="112" t="n">
        <v>562.83</v>
      </c>
      <c r="F236" s="113" t="n">
        <f aca="false">D236*E236</f>
        <v>562.83</v>
      </c>
    </row>
    <row r="237" customFormat="false" ht="15" hidden="false" customHeight="false" outlineLevel="0" collapsed="false">
      <c r="A237" s="105" t="s">
        <v>91</v>
      </c>
      <c r="B237" s="106" t="s">
        <v>92</v>
      </c>
      <c r="C237" s="107" t="s">
        <v>58</v>
      </c>
      <c r="D237" s="111" t="n">
        <v>1</v>
      </c>
      <c r="E237" s="112" t="n">
        <v>562.83</v>
      </c>
      <c r="F237" s="113" t="n">
        <f aca="false">D237*E237</f>
        <v>562.83</v>
      </c>
    </row>
    <row r="238" customFormat="false" ht="15" hidden="false" customHeight="false" outlineLevel="0" collapsed="false">
      <c r="A238" s="105" t="s">
        <v>93</v>
      </c>
      <c r="B238" s="106" t="s">
        <v>94</v>
      </c>
      <c r="C238" s="107" t="s">
        <v>58</v>
      </c>
      <c r="D238" s="111" t="n">
        <v>1</v>
      </c>
      <c r="E238" s="112" t="n">
        <v>844.25</v>
      </c>
      <c r="F238" s="113" t="n">
        <f aca="false">D238*E238</f>
        <v>844.25</v>
      </c>
    </row>
    <row r="239" customFormat="false" ht="15" hidden="false" customHeight="false" outlineLevel="0" collapsed="false">
      <c r="A239" s="105" t="s">
        <v>95</v>
      </c>
      <c r="B239" s="106" t="s">
        <v>96</v>
      </c>
      <c r="C239" s="107" t="s">
        <v>58</v>
      </c>
      <c r="D239" s="111" t="n">
        <v>1</v>
      </c>
      <c r="E239" s="112" t="n">
        <v>1055.31</v>
      </c>
      <c r="F239" s="113" t="n">
        <f aca="false">D239*E239</f>
        <v>1055.31</v>
      </c>
    </row>
    <row r="240" customFormat="false" ht="15" hidden="false" customHeight="false" outlineLevel="0" collapsed="false">
      <c r="A240" s="105" t="s">
        <v>97</v>
      </c>
      <c r="B240" s="106" t="s">
        <v>98</v>
      </c>
      <c r="C240" s="107" t="s">
        <v>58</v>
      </c>
      <c r="D240" s="111" t="n">
        <v>1</v>
      </c>
      <c r="E240" s="112" t="n">
        <v>703.54</v>
      </c>
      <c r="F240" s="113" t="n">
        <f aca="false">D240*E240</f>
        <v>703.54</v>
      </c>
    </row>
    <row r="241" customFormat="false" ht="15" hidden="false" customHeight="false" outlineLevel="0" collapsed="false">
      <c r="A241" s="105" t="s">
        <v>99</v>
      </c>
      <c r="B241" s="106" t="s">
        <v>100</v>
      </c>
      <c r="C241" s="107" t="s">
        <v>58</v>
      </c>
      <c r="D241" s="111" t="n">
        <v>1</v>
      </c>
      <c r="E241" s="112" t="n">
        <v>5065.47</v>
      </c>
      <c r="F241" s="113" t="n">
        <f aca="false">D241*E241</f>
        <v>5065.47</v>
      </c>
    </row>
    <row r="242" customFormat="false" ht="15" hidden="false" customHeight="false" outlineLevel="0" collapsed="false">
      <c r="A242" s="105" t="s">
        <v>101</v>
      </c>
      <c r="B242" s="106" t="s">
        <v>102</v>
      </c>
      <c r="C242" s="107" t="s">
        <v>58</v>
      </c>
      <c r="D242" s="111" t="n">
        <v>1</v>
      </c>
      <c r="E242" s="112" t="n">
        <v>5065.47</v>
      </c>
      <c r="F242" s="113" t="n">
        <f aca="false">D242*E242</f>
        <v>5065.47</v>
      </c>
    </row>
    <row r="243" customFormat="false" ht="15" hidden="false" customHeight="false" outlineLevel="0" collapsed="false">
      <c r="A243" s="105" t="s">
        <v>103</v>
      </c>
      <c r="B243" s="106" t="s">
        <v>104</v>
      </c>
      <c r="C243" s="107" t="s">
        <v>58</v>
      </c>
      <c r="D243" s="111" t="n">
        <v>1</v>
      </c>
      <c r="E243" s="112" t="n">
        <v>2186.38</v>
      </c>
      <c r="F243" s="113" t="n">
        <f aca="false">D243*E243</f>
        <v>2186.38</v>
      </c>
    </row>
    <row r="244" customFormat="false" ht="15" hidden="false" customHeight="false" outlineLevel="0" collapsed="false">
      <c r="A244" s="105" t="s">
        <v>105</v>
      </c>
      <c r="B244" s="106" t="s">
        <v>106</v>
      </c>
      <c r="C244" s="107" t="s">
        <v>58</v>
      </c>
      <c r="D244" s="111" t="n">
        <v>1</v>
      </c>
      <c r="E244" s="112" t="n">
        <v>2186.38</v>
      </c>
      <c r="F244" s="113" t="n">
        <f aca="false">D244*E244</f>
        <v>2186.38</v>
      </c>
    </row>
    <row r="245" customFormat="false" ht="15" hidden="false" customHeight="false" outlineLevel="0" collapsed="false">
      <c r="A245" s="105" t="s">
        <v>107</v>
      </c>
      <c r="B245" s="106" t="s">
        <v>108</v>
      </c>
      <c r="C245" s="107" t="s">
        <v>58</v>
      </c>
      <c r="D245" s="111" t="n">
        <v>1</v>
      </c>
      <c r="E245" s="112" t="n">
        <v>1457.58</v>
      </c>
      <c r="F245" s="113" t="n">
        <f aca="false">D245*E245</f>
        <v>1457.58</v>
      </c>
    </row>
    <row r="246" customFormat="false" ht="15" hidden="false" customHeight="false" outlineLevel="0" collapsed="false">
      <c r="A246" s="105" t="s">
        <v>109</v>
      </c>
      <c r="B246" s="106" t="s">
        <v>110</v>
      </c>
      <c r="C246" s="107" t="s">
        <v>58</v>
      </c>
      <c r="D246" s="111" t="n">
        <v>1</v>
      </c>
      <c r="E246" s="112" t="n">
        <v>728.79</v>
      </c>
      <c r="F246" s="113" t="n">
        <f aca="false">D246*E246</f>
        <v>728.79</v>
      </c>
    </row>
    <row r="247" customFormat="false" ht="15" hidden="false" customHeight="false" outlineLevel="0" collapsed="false">
      <c r="A247" s="105" t="s">
        <v>111</v>
      </c>
      <c r="B247" s="106" t="s">
        <v>112</v>
      </c>
      <c r="C247" s="107" t="s">
        <v>58</v>
      </c>
      <c r="D247" s="111" t="n">
        <v>1</v>
      </c>
      <c r="E247" s="112" t="n">
        <v>6078.57</v>
      </c>
      <c r="F247" s="113" t="n">
        <f aca="false">D247*E247</f>
        <v>6078.57</v>
      </c>
    </row>
    <row r="248" customFormat="false" ht="15" hidden="false" customHeight="false" outlineLevel="0" collapsed="false">
      <c r="A248" s="105" t="s">
        <v>113</v>
      </c>
      <c r="B248" s="106" t="s">
        <v>114</v>
      </c>
      <c r="C248" s="107" t="s">
        <v>58</v>
      </c>
      <c r="D248" s="111" t="n">
        <v>1</v>
      </c>
      <c r="E248" s="112" t="n">
        <v>3039.28</v>
      </c>
      <c r="F248" s="113" t="n">
        <f aca="false">D248*E248</f>
        <v>3039.28</v>
      </c>
    </row>
    <row r="249" customFormat="false" ht="15" hidden="false" customHeight="false" outlineLevel="0" collapsed="false">
      <c r="A249" s="105" t="s">
        <v>115</v>
      </c>
      <c r="B249" s="106" t="s">
        <v>116</v>
      </c>
      <c r="C249" s="107" t="s">
        <v>58</v>
      </c>
      <c r="D249" s="111" t="n">
        <v>1</v>
      </c>
      <c r="E249" s="112" t="n">
        <v>1519.64</v>
      </c>
      <c r="F249" s="113" t="n">
        <f aca="false">D249*E249</f>
        <v>1519.64</v>
      </c>
    </row>
    <row r="250" customFormat="false" ht="30" hidden="false" customHeight="false" outlineLevel="0" collapsed="false">
      <c r="A250" s="105" t="s">
        <v>117</v>
      </c>
      <c r="B250" s="106" t="s">
        <v>118</v>
      </c>
      <c r="C250" s="115" t="s">
        <v>58</v>
      </c>
      <c r="D250" s="111" t="n">
        <v>1</v>
      </c>
      <c r="E250" s="112" t="n">
        <v>3039.28</v>
      </c>
      <c r="F250" s="113" t="n">
        <f aca="false">D250*E250</f>
        <v>3039.28</v>
      </c>
    </row>
    <row r="251" customFormat="false" ht="30" hidden="false" customHeight="false" outlineLevel="0" collapsed="false">
      <c r="A251" s="105" t="s">
        <v>119</v>
      </c>
      <c r="B251" s="106" t="s">
        <v>120</v>
      </c>
      <c r="C251" s="107" t="s">
        <v>58</v>
      </c>
      <c r="D251" s="111" t="n">
        <v>1</v>
      </c>
      <c r="E251" s="112" t="n">
        <v>10975.15</v>
      </c>
      <c r="F251" s="113" t="n">
        <f aca="false">D251*E251</f>
        <v>10975.15</v>
      </c>
    </row>
    <row r="252" customFormat="false" ht="15" hidden="false" customHeight="false" outlineLevel="0" collapsed="false">
      <c r="A252" s="105" t="s">
        <v>121</v>
      </c>
      <c r="B252" s="106" t="s">
        <v>122</v>
      </c>
      <c r="C252" s="107" t="s">
        <v>58</v>
      </c>
      <c r="D252" s="111" t="n">
        <v>1</v>
      </c>
      <c r="E252" s="112" t="n">
        <v>1457.58</v>
      </c>
      <c r="F252" s="113" t="n">
        <f aca="false">D252*E252</f>
        <v>1457.58</v>
      </c>
    </row>
    <row r="253" customFormat="false" ht="15" hidden="false" customHeight="false" outlineLevel="0" collapsed="false">
      <c r="A253" s="105" t="s">
        <v>123</v>
      </c>
      <c r="B253" s="106" t="s">
        <v>124</v>
      </c>
      <c r="C253" s="107" t="s">
        <v>58</v>
      </c>
      <c r="D253" s="111" t="n">
        <v>1</v>
      </c>
      <c r="E253" s="112" t="n">
        <v>1823.57</v>
      </c>
      <c r="F253" s="113" t="n">
        <f aca="false">D253*E253</f>
        <v>1823.57</v>
      </c>
    </row>
    <row r="254" customFormat="false" ht="15" hidden="false" customHeight="false" outlineLevel="0" collapsed="false">
      <c r="A254" s="105" t="s">
        <v>125</v>
      </c>
      <c r="B254" s="106" t="s">
        <v>126</v>
      </c>
      <c r="C254" s="107" t="s">
        <v>58</v>
      </c>
      <c r="D254" s="111" t="n">
        <v>1</v>
      </c>
      <c r="E254" s="112" t="n">
        <v>1215.71</v>
      </c>
      <c r="F254" s="113" t="n">
        <f aca="false">D254*E254</f>
        <v>1215.71</v>
      </c>
    </row>
    <row r="255" customFormat="false" ht="15" hidden="false" customHeight="false" outlineLevel="0" collapsed="false">
      <c r="A255" s="105"/>
      <c r="B255" s="106"/>
      <c r="C255" s="107"/>
      <c r="D255" s="111"/>
      <c r="E255" s="112"/>
      <c r="F255" s="113"/>
    </row>
    <row r="256" customFormat="false" ht="15.75" hidden="false" customHeight="false" outlineLevel="0" collapsed="false">
      <c r="A256" s="138"/>
      <c r="B256" s="144" t="s">
        <v>77</v>
      </c>
      <c r="C256" s="139"/>
      <c r="D256" s="140"/>
      <c r="E256" s="141"/>
      <c r="F256" s="142" t="n">
        <f aca="false">SUM(F235:F255)</f>
        <v>53155.65</v>
      </c>
    </row>
    <row r="257" customFormat="false" ht="15.75" hidden="false" customHeight="false" outlineLevel="0" collapsed="false">
      <c r="A257" s="138"/>
      <c r="B257" s="143"/>
      <c r="C257" s="139"/>
      <c r="D257" s="140"/>
      <c r="E257" s="141"/>
      <c r="F257" s="142"/>
    </row>
    <row r="258" customFormat="false" ht="15.75" hidden="false" customHeight="false" outlineLevel="0" collapsed="false">
      <c r="A258" s="132" t="n">
        <v>4</v>
      </c>
      <c r="B258" s="129" t="s">
        <v>37</v>
      </c>
      <c r="C258" s="107"/>
      <c r="D258" s="111"/>
      <c r="E258" s="124"/>
      <c r="F258" s="125"/>
    </row>
    <row r="259" customFormat="false" ht="15" hidden="false" customHeight="false" outlineLevel="0" collapsed="false">
      <c r="A259" s="105"/>
      <c r="B259" s="106"/>
      <c r="C259" s="107"/>
      <c r="D259" s="111"/>
      <c r="E259" s="112"/>
      <c r="F259" s="113"/>
    </row>
    <row r="260" customFormat="false" ht="15" hidden="false" customHeight="false" outlineLevel="0" collapsed="false">
      <c r="A260" s="105" t="s">
        <v>139</v>
      </c>
      <c r="B260" s="106" t="s">
        <v>128</v>
      </c>
      <c r="C260" s="107" t="s">
        <v>58</v>
      </c>
      <c r="D260" s="111" t="n">
        <v>1</v>
      </c>
      <c r="E260" s="112" t="n">
        <v>3376.98</v>
      </c>
      <c r="F260" s="113" t="n">
        <f aca="false">D260*E260</f>
        <v>3376.98</v>
      </c>
    </row>
    <row r="261" customFormat="false" ht="15" hidden="false" customHeight="false" outlineLevel="0" collapsed="false">
      <c r="A261" s="105" t="s">
        <v>140</v>
      </c>
      <c r="B261" s="106" t="s">
        <v>130</v>
      </c>
      <c r="C261" s="107" t="s">
        <v>58</v>
      </c>
      <c r="D261" s="111" t="n">
        <v>1</v>
      </c>
      <c r="E261" s="112" t="n">
        <v>3376.98</v>
      </c>
      <c r="F261" s="113" t="n">
        <f aca="false">D261*E261</f>
        <v>3376.98</v>
      </c>
    </row>
    <row r="262" customFormat="false" ht="15" hidden="false" customHeight="false" outlineLevel="0" collapsed="false">
      <c r="A262" s="105" t="s">
        <v>141</v>
      </c>
      <c r="B262" s="106" t="s">
        <v>132</v>
      </c>
      <c r="C262" s="107" t="s">
        <v>58</v>
      </c>
      <c r="D262" s="111" t="n">
        <v>1</v>
      </c>
      <c r="E262" s="112" t="n">
        <v>1125.66</v>
      </c>
      <c r="F262" s="113" t="n">
        <f aca="false">D262*E262</f>
        <v>1125.66</v>
      </c>
    </row>
    <row r="263" customFormat="false" ht="45" hidden="false" customHeight="false" outlineLevel="0" collapsed="false">
      <c r="A263" s="105" t="s">
        <v>142</v>
      </c>
      <c r="B263" s="106" t="s">
        <v>134</v>
      </c>
      <c r="C263" s="115" t="s">
        <v>58</v>
      </c>
      <c r="D263" s="111" t="n">
        <v>1</v>
      </c>
      <c r="E263" s="109" t="n">
        <v>3376.98</v>
      </c>
      <c r="F263" s="113" t="n">
        <f aca="false">D263*E263</f>
        <v>3376.98</v>
      </c>
    </row>
    <row r="264" customFormat="false" ht="15" hidden="false" customHeight="false" outlineLevel="0" collapsed="false">
      <c r="A264" s="133"/>
      <c r="B264" s="116"/>
      <c r="C264" s="134"/>
      <c r="D264" s="135"/>
      <c r="E264" s="136"/>
      <c r="F264" s="137"/>
    </row>
    <row r="265" customFormat="false" ht="15.75" hidden="false" customHeight="false" outlineLevel="0" collapsed="false">
      <c r="A265" s="138"/>
      <c r="B265" s="144" t="s">
        <v>77</v>
      </c>
      <c r="C265" s="139"/>
      <c r="D265" s="140"/>
      <c r="E265" s="141"/>
      <c r="F265" s="142" t="n">
        <f aca="false">SUM(F260:F264)</f>
        <v>11256.6</v>
      </c>
    </row>
    <row r="266" customFormat="false" ht="15" hidden="false" customHeight="false" outlineLevel="0" collapsed="false">
      <c r="A266" s="145"/>
      <c r="B266" s="121"/>
      <c r="C266" s="122"/>
      <c r="D266" s="126"/>
      <c r="E266" s="123"/>
      <c r="F266" s="146"/>
    </row>
    <row r="267" customFormat="false" ht="15.75" hidden="false" customHeight="false" outlineLevel="0" collapsed="false">
      <c r="A267" s="145"/>
      <c r="B267" s="147" t="s">
        <v>143</v>
      </c>
      <c r="C267" s="122"/>
      <c r="D267" s="126"/>
      <c r="E267" s="123"/>
      <c r="F267" s="119" t="n">
        <f aca="false">F265+F232+F224+F209+F181+F173+F158+F130+F122+F107+F79+F71+F56+F28+F20+F256</f>
        <v>1253861.92011645</v>
      </c>
    </row>
    <row r="268" customFormat="false" ht="15.75" hidden="false" customHeight="false" outlineLevel="0" collapsed="false">
      <c r="A268" s="145"/>
      <c r="B268" s="147" t="s">
        <v>144</v>
      </c>
      <c r="C268" s="122" t="s">
        <v>145</v>
      </c>
      <c r="D268" s="148" t="n">
        <f aca="false">BDI!F27</f>
        <v>19.1218823529412</v>
      </c>
      <c r="E268" s="123"/>
      <c r="F268" s="119" t="n">
        <f aca="false">F267*D268/100</f>
        <v>239762.001232996</v>
      </c>
    </row>
    <row r="269" customFormat="false" ht="16.5" hidden="false" customHeight="false" outlineLevel="0" collapsed="false">
      <c r="A269" s="149"/>
      <c r="B269" s="150" t="s">
        <v>146</v>
      </c>
      <c r="C269" s="151"/>
      <c r="D269" s="152"/>
      <c r="E269" s="153"/>
      <c r="F269" s="154" t="n">
        <f aca="false">F267+F268</f>
        <v>1493623.92134944</v>
      </c>
    </row>
  </sheetData>
  <mergeCells count="6">
    <mergeCell ref="A2:F2"/>
    <mergeCell ref="A3:F3"/>
    <mergeCell ref="A4:D4"/>
    <mergeCell ref="E4:F4"/>
    <mergeCell ref="A5:D5"/>
    <mergeCell ref="E5:F5"/>
  </mergeCells>
  <printOptions headings="false" gridLines="false" gridLinesSet="true" horizontalCentered="false" verticalCentered="false"/>
  <pageMargins left="0.433333333333333" right="0.511805555555556" top="0.551388888888889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8"/>
    <col collapsed="false" customWidth="true" hidden="false" outlineLevel="0" max="2" min="2" style="0" width="62.42"/>
    <col collapsed="false" customWidth="true" hidden="true" outlineLevel="0" max="4" min="3" style="0" width="15.71"/>
    <col collapsed="false" customWidth="true" hidden="false" outlineLevel="0" max="5" min="5" style="155" width="9.14"/>
    <col collapsed="false" customWidth="true" hidden="false" outlineLevel="0" max="15" min="6" style="156" width="9.14"/>
  </cols>
  <sheetData>
    <row r="1" s="161" customFormat="true" ht="18.75" hidden="false" customHeight="false" outlineLevel="0" collapsed="false">
      <c r="A1" s="157" t="s">
        <v>147</v>
      </c>
      <c r="B1" s="157"/>
      <c r="C1" s="157"/>
      <c r="D1" s="157"/>
      <c r="E1" s="157"/>
      <c r="F1" s="158"/>
      <c r="G1" s="158"/>
      <c r="H1" s="158"/>
      <c r="I1" s="158"/>
      <c r="J1" s="159"/>
      <c r="K1" s="160"/>
      <c r="L1" s="160"/>
      <c r="M1" s="160"/>
      <c r="N1" s="160"/>
      <c r="O1" s="160"/>
    </row>
    <row r="2" s="161" customFormat="true" ht="18" hidden="false" customHeight="false" outlineLevel="0" collapsed="false">
      <c r="A2" s="162" t="s">
        <v>148</v>
      </c>
      <c r="B2" s="163" t="s">
        <v>149</v>
      </c>
      <c r="C2" s="164"/>
      <c r="D2" s="165"/>
      <c r="E2" s="166"/>
      <c r="F2" s="160"/>
      <c r="G2" s="160"/>
      <c r="H2" s="160"/>
      <c r="I2" s="160"/>
      <c r="J2" s="160"/>
      <c r="K2" s="160"/>
      <c r="L2" s="160"/>
      <c r="M2" s="160"/>
      <c r="N2" s="160"/>
      <c r="O2" s="160"/>
    </row>
    <row r="3" s="161" customFormat="true" ht="18" hidden="false" customHeight="true" outlineLevel="0" collapsed="false">
      <c r="A3" s="167"/>
      <c r="B3" s="167"/>
      <c r="C3" s="167"/>
      <c r="D3" s="167"/>
      <c r="E3" s="167"/>
      <c r="F3" s="160"/>
      <c r="G3" s="160"/>
      <c r="H3" s="160"/>
      <c r="I3" s="160"/>
      <c r="J3" s="160"/>
      <c r="K3" s="160"/>
      <c r="L3" s="160"/>
      <c r="M3" s="160"/>
      <c r="N3" s="160"/>
      <c r="O3" s="160"/>
    </row>
    <row r="4" s="161" customFormat="true" ht="12.75" hidden="false" customHeight="true" outlineLevel="0" collapsed="false">
      <c r="A4" s="168" t="s">
        <v>150</v>
      </c>
      <c r="B4" s="168"/>
      <c r="C4" s="168"/>
      <c r="D4" s="168"/>
      <c r="E4" s="168"/>
      <c r="F4" s="160"/>
      <c r="G4" s="160"/>
      <c r="H4" s="160"/>
      <c r="I4" s="160"/>
      <c r="J4" s="160"/>
      <c r="K4" s="160"/>
      <c r="L4" s="160"/>
      <c r="M4" s="160"/>
      <c r="N4" s="160"/>
      <c r="O4" s="160"/>
    </row>
    <row r="5" s="161" customFormat="true" ht="12.75" hidden="false" customHeight="false" outlineLevel="0" collapsed="false">
      <c r="A5" s="169" t="s">
        <v>151</v>
      </c>
      <c r="B5" s="169"/>
      <c r="C5" s="169"/>
      <c r="D5" s="169"/>
      <c r="E5" s="169"/>
      <c r="F5" s="160"/>
      <c r="G5" s="160"/>
      <c r="H5" s="160"/>
      <c r="I5" s="160"/>
      <c r="J5" s="160"/>
      <c r="K5" s="160"/>
      <c r="L5" s="160"/>
      <c r="M5" s="160"/>
      <c r="N5" s="160"/>
      <c r="O5" s="160"/>
    </row>
    <row r="6" s="161" customFormat="true" ht="13.5" hidden="false" customHeight="false" outlineLevel="0" collapsed="false">
      <c r="A6" s="170"/>
      <c r="B6" s="171"/>
      <c r="C6" s="172"/>
      <c r="D6" s="173"/>
      <c r="E6" s="174"/>
      <c r="F6" s="160"/>
      <c r="G6" s="160"/>
      <c r="H6" s="160"/>
      <c r="I6" s="160"/>
      <c r="J6" s="160"/>
      <c r="K6" s="160"/>
      <c r="L6" s="160"/>
      <c r="M6" s="160"/>
      <c r="N6" s="160"/>
      <c r="O6" s="160"/>
    </row>
    <row r="7" s="161" customFormat="true" ht="13.5" hidden="false" customHeight="false" outlineLevel="0" collapsed="false">
      <c r="A7" s="175" t="s">
        <v>5</v>
      </c>
      <c r="B7" s="175" t="s">
        <v>152</v>
      </c>
      <c r="C7" s="176"/>
      <c r="D7" s="177"/>
      <c r="E7" s="178" t="s">
        <v>153</v>
      </c>
      <c r="F7" s="160"/>
      <c r="G7" s="160"/>
      <c r="H7" s="160"/>
      <c r="I7" s="160"/>
      <c r="J7" s="160"/>
      <c r="K7" s="160"/>
      <c r="L7" s="160"/>
      <c r="M7" s="160"/>
      <c r="N7" s="160"/>
      <c r="O7" s="160"/>
    </row>
    <row r="8" s="161" customFormat="true" ht="12.75" hidden="false" customHeight="false" outlineLevel="0" collapsed="false">
      <c r="A8" s="179" t="n">
        <v>1</v>
      </c>
      <c r="B8" s="180" t="s">
        <v>154</v>
      </c>
      <c r="C8" s="181"/>
      <c r="D8" s="180"/>
      <c r="E8" s="182" t="n">
        <v>3.5</v>
      </c>
      <c r="F8" s="160"/>
      <c r="G8" s="160"/>
      <c r="H8" s="160"/>
      <c r="I8" s="160"/>
      <c r="J8" s="160"/>
      <c r="K8" s="160"/>
      <c r="L8" s="160"/>
      <c r="M8" s="160"/>
      <c r="N8" s="160"/>
      <c r="O8" s="160"/>
    </row>
    <row r="9" s="161" customFormat="true" ht="12.75" hidden="false" customHeight="false" outlineLevel="0" collapsed="false">
      <c r="A9" s="179" t="n">
        <v>2</v>
      </c>
      <c r="B9" s="183" t="s">
        <v>155</v>
      </c>
      <c r="C9" s="184"/>
      <c r="D9" s="185"/>
      <c r="E9" s="186" t="n">
        <v>0.1</v>
      </c>
      <c r="F9" s="160"/>
      <c r="G9" s="160"/>
      <c r="H9" s="160"/>
      <c r="I9" s="160"/>
      <c r="J9" s="187"/>
      <c r="K9" s="160"/>
      <c r="L9" s="160"/>
      <c r="M9" s="160"/>
      <c r="N9" s="160"/>
      <c r="O9" s="160"/>
    </row>
    <row r="10" s="161" customFormat="true" ht="12.75" hidden="false" customHeight="false" outlineLevel="0" collapsed="false">
      <c r="A10" s="179" t="n">
        <v>3</v>
      </c>
      <c r="B10" s="183" t="s">
        <v>156</v>
      </c>
      <c r="C10" s="184"/>
      <c r="D10" s="185"/>
      <c r="E10" s="186" t="n">
        <v>0.45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</row>
    <row r="11" s="161" customFormat="true" ht="12.75" hidden="false" customHeight="false" outlineLevel="0" collapsed="false">
      <c r="A11" s="179" t="n">
        <v>4</v>
      </c>
      <c r="B11" s="183" t="s">
        <v>157</v>
      </c>
      <c r="C11" s="184"/>
      <c r="D11" s="185"/>
      <c r="E11" s="186" t="n">
        <f aca="false">B23*100</f>
        <v>5.65</v>
      </c>
      <c r="F11" s="160"/>
      <c r="G11" s="160"/>
      <c r="H11" s="160"/>
      <c r="I11" s="160"/>
      <c r="J11" s="160"/>
      <c r="K11" s="160"/>
      <c r="L11" s="160"/>
      <c r="M11" s="160"/>
      <c r="N11" s="160"/>
      <c r="O11" s="160"/>
    </row>
    <row r="12" s="161" customFormat="true" ht="12.75" hidden="false" customHeight="false" outlineLevel="0" collapsed="false">
      <c r="A12" s="179" t="n">
        <v>5</v>
      </c>
      <c r="B12" s="183" t="s">
        <v>158</v>
      </c>
      <c r="C12" s="184"/>
      <c r="D12" s="185"/>
      <c r="E12" s="186" t="n">
        <v>8</v>
      </c>
      <c r="F12" s="160"/>
      <c r="G12" s="160"/>
      <c r="H12" s="160"/>
      <c r="I12" s="160"/>
      <c r="J12" s="160"/>
      <c r="K12" s="160"/>
      <c r="L12" s="160"/>
      <c r="M12" s="160"/>
      <c r="N12" s="160"/>
      <c r="O12" s="160"/>
    </row>
    <row r="13" customFormat="false" ht="12.75" hidden="false" customHeight="false" outlineLevel="0" collapsed="false">
      <c r="A13" s="188"/>
      <c r="B13" s="188"/>
      <c r="C13" s="172"/>
      <c r="D13" s="172"/>
      <c r="E13" s="189"/>
      <c r="J13" s="160"/>
    </row>
    <row r="14" customFormat="false" ht="12.75" hidden="false" customHeight="false" outlineLevel="0" collapsed="false">
      <c r="A14" s="188"/>
      <c r="B14" s="188"/>
      <c r="C14" s="172"/>
      <c r="D14" s="172"/>
      <c r="E14" s="189"/>
      <c r="J14" s="160"/>
    </row>
    <row r="15" customFormat="false" ht="12.75" hidden="false" customHeight="false" outlineLevel="0" collapsed="false">
      <c r="A15" s="188"/>
      <c r="B15" s="188"/>
      <c r="C15" s="172"/>
      <c r="D15" s="172"/>
      <c r="E15" s="189"/>
      <c r="J15" s="160"/>
    </row>
    <row r="16" customFormat="false" ht="12.75" hidden="false" customHeight="false" outlineLevel="0" collapsed="false">
      <c r="A16" s="188"/>
      <c r="B16" s="188"/>
      <c r="C16" s="172"/>
      <c r="D16" s="172"/>
      <c r="E16" s="189"/>
      <c r="J16" s="160"/>
    </row>
    <row r="17" s="193" customFormat="true" ht="12.75" hidden="false" customHeight="false" outlineLevel="0" collapsed="false">
      <c r="A17" s="190" t="s">
        <v>159</v>
      </c>
      <c r="B17" s="190"/>
      <c r="C17" s="191"/>
      <c r="D17" s="191"/>
      <c r="E17" s="192"/>
      <c r="F17" s="192"/>
      <c r="G17" s="192"/>
      <c r="H17" s="192"/>
      <c r="I17" s="192"/>
      <c r="J17" s="160"/>
      <c r="K17" s="192"/>
      <c r="L17" s="192"/>
      <c r="M17" s="192"/>
      <c r="N17" s="192"/>
      <c r="O17" s="192"/>
    </row>
    <row r="18" customFormat="false" ht="12.75" hidden="false" customHeight="false" outlineLevel="0" collapsed="false">
      <c r="A18" s="194"/>
      <c r="B18" s="194"/>
      <c r="C18" s="195"/>
      <c r="D18" s="195"/>
      <c r="E18" s="156"/>
      <c r="J18" s="160"/>
    </row>
    <row r="19" customFormat="false" ht="12.75" hidden="false" customHeight="false" outlineLevel="0" collapsed="false">
      <c r="A19" s="194" t="s">
        <v>160</v>
      </c>
      <c r="B19" s="196" t="n">
        <v>0.02</v>
      </c>
      <c r="C19" s="195"/>
      <c r="D19" s="195"/>
      <c r="E19" s="156"/>
      <c r="J19" s="160"/>
    </row>
    <row r="20" customFormat="false" ht="12.75" hidden="false" customHeight="false" outlineLevel="0" collapsed="false">
      <c r="A20" s="194" t="s">
        <v>161</v>
      </c>
      <c r="B20" s="196" t="n">
        <v>0.0065</v>
      </c>
      <c r="C20" s="195"/>
      <c r="D20" s="195"/>
      <c r="E20" s="156"/>
      <c r="J20" s="160"/>
    </row>
    <row r="21" customFormat="false" ht="12.75" hidden="false" customHeight="false" outlineLevel="0" collapsed="false">
      <c r="A21" s="194" t="s">
        <v>162</v>
      </c>
      <c r="B21" s="196" t="n">
        <v>0.03</v>
      </c>
      <c r="C21" s="195"/>
      <c r="D21" s="195"/>
      <c r="E21" s="156"/>
      <c r="J21" s="160"/>
    </row>
    <row r="22" customFormat="false" ht="12.75" hidden="false" customHeight="false" outlineLevel="0" collapsed="false">
      <c r="A22" s="194"/>
      <c r="B22" s="196"/>
      <c r="C22" s="195"/>
      <c r="D22" s="195"/>
      <c r="E22" s="156"/>
      <c r="J22" s="160"/>
    </row>
    <row r="23" customFormat="false" ht="12.75" hidden="false" customHeight="false" outlineLevel="0" collapsed="false">
      <c r="A23" s="194" t="s">
        <v>42</v>
      </c>
      <c r="B23" s="196" t="n">
        <f aca="false">SUM(B19:B22)</f>
        <v>0.0565</v>
      </c>
      <c r="C23" s="195"/>
      <c r="D23" s="195"/>
      <c r="E23" s="156"/>
      <c r="J23" s="160"/>
    </row>
    <row r="24" customFormat="false" ht="12.75" hidden="false" customHeight="false" outlineLevel="0" collapsed="false">
      <c r="A24" s="156"/>
      <c r="B24" s="156"/>
      <c r="J24" s="160"/>
    </row>
    <row r="25" customFormat="false" ht="12.75" hidden="false" customHeight="false" outlineLevel="0" collapsed="false">
      <c r="A25" s="156" t="s">
        <v>163</v>
      </c>
      <c r="B25" s="156"/>
      <c r="J25" s="160"/>
    </row>
    <row r="26" customFormat="false" ht="12.75" hidden="false" customHeight="false" outlineLevel="0" collapsed="false">
      <c r="A26" s="156"/>
      <c r="B26" s="156"/>
      <c r="J26" s="160"/>
    </row>
    <row r="27" customFormat="false" ht="12.75" hidden="false" customHeight="false" outlineLevel="0" collapsed="false">
      <c r="A27" s="156" t="s">
        <v>164</v>
      </c>
      <c r="B27" s="156"/>
      <c r="E27" s="197" t="n">
        <f aca="false">((1+(E8+E9)/100))*(1+(E10/100))*(1+(E12/100))/(1-E11/100)</f>
        <v>1.19121882352941</v>
      </c>
      <c r="F27" s="189" t="n">
        <f aca="false">(E27-1)*100</f>
        <v>19.1218823529412</v>
      </c>
      <c r="J27" s="160"/>
    </row>
    <row r="28" customFormat="false" ht="12.75" hidden="false" customHeight="false" outlineLevel="0" collapsed="false">
      <c r="A28" s="156" t="s">
        <v>165</v>
      </c>
      <c r="B28" s="156"/>
      <c r="J28" s="160"/>
    </row>
    <row r="29" customFormat="false" ht="12.75" hidden="false" customHeight="false" outlineLevel="0" collapsed="false">
      <c r="A29" s="156"/>
      <c r="B29" s="156"/>
      <c r="J29" s="160"/>
    </row>
    <row r="30" customFormat="false" ht="12.75" hidden="false" customHeight="false" outlineLevel="0" collapsed="false">
      <c r="A30" s="156" t="s">
        <v>166</v>
      </c>
      <c r="B30" s="156"/>
      <c r="J30" s="160"/>
    </row>
    <row r="31" customFormat="false" ht="12.75" hidden="false" customHeight="false" outlineLevel="0" collapsed="false">
      <c r="A31" s="156" t="s">
        <v>167</v>
      </c>
      <c r="B31" s="156"/>
      <c r="J31" s="160"/>
    </row>
    <row r="32" customFormat="false" ht="12.75" hidden="false" customHeight="false" outlineLevel="0" collapsed="false">
      <c r="A32" s="156" t="s">
        <v>168</v>
      </c>
      <c r="B32" s="156"/>
      <c r="J32" s="160"/>
    </row>
    <row r="33" customFormat="false" ht="12.75" hidden="false" customHeight="false" outlineLevel="0" collapsed="false">
      <c r="A33" s="156" t="s">
        <v>169</v>
      </c>
      <c r="B33" s="156"/>
      <c r="J33" s="160"/>
    </row>
    <row r="34" customFormat="false" ht="12.75" hidden="false" customHeight="false" outlineLevel="0" collapsed="false">
      <c r="A34" s="156"/>
      <c r="B34" s="156"/>
      <c r="J34" s="160"/>
    </row>
    <row r="35" customFormat="false" ht="12.75" hidden="false" customHeight="false" outlineLevel="0" collapsed="false">
      <c r="A35" s="192" t="s">
        <v>170</v>
      </c>
      <c r="B35" s="198"/>
      <c r="C35" s="193"/>
      <c r="D35" s="193"/>
      <c r="E35" s="198" t="n">
        <f aca="false">F27</f>
        <v>19.1218823529412</v>
      </c>
      <c r="J35" s="160"/>
    </row>
    <row r="36" customFormat="false" ht="12.75" hidden="false" customHeight="false" outlineLevel="0" collapsed="false">
      <c r="A36" s="156"/>
      <c r="B36" s="156"/>
      <c r="J36" s="160"/>
    </row>
    <row r="37" customFormat="false" ht="12.75" hidden="false" customHeight="false" outlineLevel="0" collapsed="false">
      <c r="A37" s="156"/>
      <c r="B37" s="156"/>
      <c r="J37" s="160"/>
    </row>
    <row r="38" customFormat="false" ht="12.75" hidden="false" customHeight="false" outlineLevel="0" collapsed="false">
      <c r="A38" s="156"/>
      <c r="B38" s="156"/>
      <c r="J38" s="160"/>
    </row>
    <row r="39" customFormat="false" ht="12.75" hidden="false" customHeight="false" outlineLevel="0" collapsed="false">
      <c r="A39" s="156"/>
      <c r="B39" s="156"/>
      <c r="J39" s="160"/>
    </row>
    <row r="40" customFormat="false" ht="12.75" hidden="false" customHeight="false" outlineLevel="0" collapsed="false">
      <c r="A40" s="156"/>
      <c r="B40" s="156"/>
      <c r="J40" s="160"/>
    </row>
    <row r="41" customFormat="false" ht="12.75" hidden="false" customHeight="false" outlineLevel="0" collapsed="false">
      <c r="A41" s="156"/>
      <c r="B41" s="156"/>
      <c r="J41" s="160"/>
    </row>
    <row r="42" customFormat="false" ht="12.75" hidden="false" customHeight="false" outlineLevel="0" collapsed="false">
      <c r="A42" s="156"/>
      <c r="B42" s="156"/>
      <c r="J42" s="160"/>
    </row>
    <row r="43" customFormat="false" ht="12.75" hidden="false" customHeight="false" outlineLevel="0" collapsed="false">
      <c r="A43" s="156"/>
      <c r="B43" s="156"/>
      <c r="J43" s="160"/>
    </row>
    <row r="44" customFormat="false" ht="12.75" hidden="false" customHeight="false" outlineLevel="0" collapsed="false">
      <c r="A44" s="156"/>
      <c r="B44" s="156"/>
      <c r="J44" s="160"/>
    </row>
    <row r="45" customFormat="false" ht="12.75" hidden="false" customHeight="false" outlineLevel="0" collapsed="false">
      <c r="A45" s="156"/>
      <c r="B45" s="156"/>
      <c r="J45" s="160"/>
    </row>
    <row r="46" customFormat="false" ht="12.75" hidden="false" customHeight="false" outlineLevel="0" collapsed="false">
      <c r="A46" s="156"/>
      <c r="B46" s="156"/>
      <c r="J46" s="160"/>
    </row>
    <row r="47" customFormat="false" ht="12.75" hidden="false" customHeight="false" outlineLevel="0" collapsed="false">
      <c r="A47" s="156"/>
      <c r="B47" s="156"/>
    </row>
    <row r="48" customFormat="false" ht="12.75" hidden="false" customHeight="false" outlineLevel="0" collapsed="false">
      <c r="A48" s="156"/>
      <c r="B48" s="156"/>
    </row>
  </sheetData>
  <mergeCells count="4">
    <mergeCell ref="A1:E1"/>
    <mergeCell ref="A3:E3"/>
    <mergeCell ref="A4:E4"/>
    <mergeCell ref="A5:E5"/>
  </mergeCells>
  <printOptions headings="false" gridLines="false" gridLinesSet="true" horizontalCentered="true" verticalCentered="false"/>
  <pageMargins left="0.7875" right="0.7875" top="1.22013888888889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RVIÇO PÚBLICO FEDERAL
MJ/DEPARTAMENTO DE POLÍCIA FEDERAL
COORDENAÇÃO-GERAL DE PLANEJAMENTO E MODERNIZAÇÃO
DIVISÃO DE PROJETOS DE EDIFICAÇÕES E OBRA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81.42"/>
    <col collapsed="false" customWidth="true" hidden="false" outlineLevel="0" max="3" min="3" style="0" width="16.57"/>
    <col collapsed="false" customWidth="true" hidden="false" outlineLevel="0" max="18" min="4" style="0" width="5.71"/>
    <col collapsed="false" customWidth="true" hidden="false" outlineLevel="0" max="19" min="19" style="0" width="5.57"/>
    <col collapsed="false" customWidth="true" hidden="false" outlineLevel="0" max="20" min="20" style="0" width="5.42"/>
    <col collapsed="false" customWidth="true" hidden="false" outlineLevel="0" max="21" min="21" style="0" width="6.14"/>
  </cols>
  <sheetData>
    <row r="1" customFormat="false" ht="15.75" hidden="false" customHeight="false" outlineLevel="0" collapsed="false">
      <c r="A1" s="199" t="s">
        <v>171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</row>
    <row r="2" customFormat="false" ht="13.5" hidden="false" customHeight="false" outlineLevel="0" collapsed="false">
      <c r="A2" s="200" t="s">
        <v>172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  <c r="R2" s="200"/>
      <c r="S2" s="200"/>
      <c r="T2" s="200"/>
      <c r="U2" s="200"/>
    </row>
    <row r="3" customFormat="false" ht="15.75" hidden="false" customHeight="true" outlineLevel="0" collapsed="false">
      <c r="A3" s="201" t="s">
        <v>47</v>
      </c>
      <c r="B3" s="201"/>
      <c r="C3" s="201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2"/>
      <c r="R3" s="202"/>
      <c r="S3" s="202"/>
      <c r="T3" s="202"/>
      <c r="U3" s="202"/>
    </row>
    <row r="4" customFormat="false" ht="16.5" hidden="false" customHeight="false" outlineLevel="0" collapsed="false">
      <c r="A4" s="203" t="s">
        <v>5</v>
      </c>
      <c r="B4" s="204" t="s">
        <v>49</v>
      </c>
      <c r="C4" s="205" t="s">
        <v>42</v>
      </c>
      <c r="D4" s="206" t="s">
        <v>173</v>
      </c>
      <c r="E4" s="206"/>
      <c r="F4" s="206" t="s">
        <v>174</v>
      </c>
      <c r="G4" s="206"/>
      <c r="H4" s="206" t="s">
        <v>175</v>
      </c>
      <c r="I4" s="206"/>
      <c r="J4" s="206" t="s">
        <v>176</v>
      </c>
      <c r="K4" s="206"/>
      <c r="L4" s="206" t="s">
        <v>177</v>
      </c>
      <c r="M4" s="206"/>
      <c r="N4" s="206" t="s">
        <v>178</v>
      </c>
      <c r="O4" s="206"/>
      <c r="P4" s="206" t="s">
        <v>179</v>
      </c>
      <c r="Q4" s="206"/>
      <c r="R4" s="206" t="s">
        <v>180</v>
      </c>
      <c r="S4" s="206"/>
      <c r="T4" s="206" t="s">
        <v>181</v>
      </c>
      <c r="U4" s="206"/>
    </row>
    <row r="5" customFormat="false" ht="15.75" hidden="false" customHeight="true" outlineLevel="0" collapsed="false">
      <c r="A5" s="207" t="s">
        <v>182</v>
      </c>
      <c r="B5" s="207"/>
      <c r="C5" s="207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</row>
    <row r="6" customFormat="false" ht="15.75" hidden="false" customHeight="false" outlineLevel="0" collapsed="false">
      <c r="A6" s="208" t="s">
        <v>54</v>
      </c>
      <c r="B6" s="209" t="s">
        <v>55</v>
      </c>
      <c r="C6" s="210"/>
      <c r="D6" s="211"/>
      <c r="E6" s="211"/>
      <c r="F6" s="212"/>
      <c r="G6" s="212"/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213"/>
      <c r="S6" s="213"/>
      <c r="T6" s="214"/>
      <c r="U6" s="214"/>
    </row>
    <row r="7" customFormat="false" ht="15" hidden="false" customHeight="false" outlineLevel="0" collapsed="false">
      <c r="A7" s="215" t="s">
        <v>56</v>
      </c>
      <c r="B7" s="106" t="s">
        <v>57</v>
      </c>
      <c r="C7" s="216" t="n">
        <f aca="false">'Plan. Geral - CONSOLIDAÇÃO'!F9+'Plan. Geral - CONSOLIDAÇÃO'!F60+'Plan. Geral - CONSOLIDAÇÃO'!F111+'Plan. Geral - CONSOLIDAÇÃO'!F162+'Plan. Geral - CONSOLIDAÇÃO'!F213</f>
        <v>153806.6</v>
      </c>
      <c r="D7" s="217" t="s">
        <v>183</v>
      </c>
      <c r="E7" s="217"/>
      <c r="F7" s="218" t="s">
        <v>183</v>
      </c>
      <c r="G7" s="218"/>
      <c r="H7" s="219" t="n">
        <f aca="false">C7</f>
        <v>153806.6</v>
      </c>
      <c r="I7" s="219"/>
      <c r="J7" s="220" t="s">
        <v>183</v>
      </c>
      <c r="K7" s="220"/>
      <c r="L7" s="220" t="s">
        <v>183</v>
      </c>
      <c r="M7" s="220"/>
      <c r="N7" s="220" t="s">
        <v>183</v>
      </c>
      <c r="O7" s="220"/>
      <c r="P7" s="220" t="s">
        <v>183</v>
      </c>
      <c r="Q7" s="220"/>
      <c r="R7" s="219" t="s">
        <v>183</v>
      </c>
      <c r="S7" s="219"/>
      <c r="T7" s="221" t="s">
        <v>183</v>
      </c>
      <c r="U7" s="221"/>
    </row>
    <row r="8" customFormat="false" ht="15" hidden="false" customHeight="false" outlineLevel="0" collapsed="false">
      <c r="A8" s="215" t="s">
        <v>59</v>
      </c>
      <c r="B8" s="106" t="s">
        <v>60</v>
      </c>
      <c r="C8" s="216" t="n">
        <f aca="false">'Plan. Geral - CONSOLIDAÇÃO'!F10+'Plan. Geral - CONSOLIDAÇÃO'!F61+'Plan. Geral - CONSOLIDAÇÃO'!F112+'Plan. Geral - CONSOLIDAÇÃO'!F163+'Plan. Geral - CONSOLIDAÇÃO'!F214</f>
        <v>43681.57</v>
      </c>
      <c r="D8" s="217" t="s">
        <v>183</v>
      </c>
      <c r="E8" s="217"/>
      <c r="F8" s="220" t="s">
        <v>183</v>
      </c>
      <c r="G8" s="220"/>
      <c r="H8" s="220" t="s">
        <v>183</v>
      </c>
      <c r="I8" s="220"/>
      <c r="J8" s="220" t="s">
        <v>183</v>
      </c>
      <c r="K8" s="220"/>
      <c r="L8" s="219" t="n">
        <f aca="false">C8</f>
        <v>43681.57</v>
      </c>
      <c r="M8" s="219"/>
      <c r="N8" s="220" t="s">
        <v>183</v>
      </c>
      <c r="O8" s="220"/>
      <c r="P8" s="220" t="s">
        <v>183</v>
      </c>
      <c r="Q8" s="220"/>
      <c r="R8" s="219" t="s">
        <v>183</v>
      </c>
      <c r="S8" s="219"/>
      <c r="T8" s="221" t="s">
        <v>183</v>
      </c>
      <c r="U8" s="221"/>
    </row>
    <row r="9" customFormat="false" ht="15" hidden="false" customHeight="false" outlineLevel="0" collapsed="false">
      <c r="A9" s="215" t="s">
        <v>61</v>
      </c>
      <c r="B9" s="106" t="s">
        <v>62</v>
      </c>
      <c r="C9" s="216" t="n">
        <f aca="false">'Plan. Geral - CONSOLIDAÇÃO'!F11+'Plan. Geral - CONSOLIDAÇÃO'!F62+'Plan. Geral - CONSOLIDAÇÃO'!F113+'Plan. Geral - CONSOLIDAÇÃO'!F164+'Plan. Geral - CONSOLIDAÇÃO'!F215</f>
        <v>27956.27</v>
      </c>
      <c r="D9" s="217" t="s">
        <v>183</v>
      </c>
      <c r="E9" s="217"/>
      <c r="F9" s="220" t="s">
        <v>183</v>
      </c>
      <c r="G9" s="220"/>
      <c r="H9" s="220" t="s">
        <v>183</v>
      </c>
      <c r="I9" s="220"/>
      <c r="J9" s="220" t="s">
        <v>183</v>
      </c>
      <c r="K9" s="220"/>
      <c r="L9" s="219" t="n">
        <f aca="false">C9</f>
        <v>27956.27</v>
      </c>
      <c r="M9" s="219"/>
      <c r="N9" s="220" t="s">
        <v>183</v>
      </c>
      <c r="O9" s="220"/>
      <c r="P9" s="220" t="s">
        <v>183</v>
      </c>
      <c r="Q9" s="220"/>
      <c r="R9" s="219" t="s">
        <v>183</v>
      </c>
      <c r="S9" s="219"/>
      <c r="T9" s="221" t="s">
        <v>183</v>
      </c>
      <c r="U9" s="221"/>
    </row>
    <row r="10" customFormat="false" ht="15" hidden="false" customHeight="false" outlineLevel="0" collapsed="false">
      <c r="A10" s="215" t="s">
        <v>63</v>
      </c>
      <c r="B10" s="106" t="s">
        <v>64</v>
      </c>
      <c r="C10" s="216" t="n">
        <f aca="false">'Plan. Geral - CONSOLIDAÇÃO'!F12+'Plan. Geral - CONSOLIDAÇÃO'!F63+'Plan. Geral - CONSOLIDAÇÃO'!F114+'Plan. Geral - CONSOLIDAÇÃO'!F165+'Plan. Geral - CONSOLIDAÇÃO'!F216</f>
        <v>35270.69</v>
      </c>
      <c r="D10" s="217" t="s">
        <v>183</v>
      </c>
      <c r="E10" s="217"/>
      <c r="F10" s="220" t="s">
        <v>183</v>
      </c>
      <c r="G10" s="220"/>
      <c r="H10" s="220" t="s">
        <v>183</v>
      </c>
      <c r="I10" s="220"/>
      <c r="J10" s="220" t="s">
        <v>183</v>
      </c>
      <c r="K10" s="220"/>
      <c r="L10" s="219" t="n">
        <f aca="false">C10</f>
        <v>35270.69</v>
      </c>
      <c r="M10" s="219"/>
      <c r="N10" s="220" t="s">
        <v>183</v>
      </c>
      <c r="O10" s="220"/>
      <c r="P10" s="220" t="s">
        <v>183</v>
      </c>
      <c r="Q10" s="220"/>
      <c r="R10" s="219" t="s">
        <v>183</v>
      </c>
      <c r="S10" s="219"/>
      <c r="T10" s="221" t="s">
        <v>183</v>
      </c>
      <c r="U10" s="221"/>
    </row>
    <row r="11" customFormat="false" ht="15" hidden="false" customHeight="false" outlineLevel="0" collapsed="false">
      <c r="A11" s="215" t="s">
        <v>65</v>
      </c>
      <c r="B11" s="106" t="s">
        <v>66</v>
      </c>
      <c r="C11" s="216" t="n">
        <f aca="false">'Plan. Geral - CONSOLIDAÇÃO'!F13+'Plan. Geral - CONSOLIDAÇÃO'!F64+'Plan. Geral - CONSOLIDAÇÃO'!F115+'Plan. Geral - CONSOLIDAÇÃO'!F166+'Plan. Geral - CONSOLIDAÇÃO'!F217</f>
        <v>18467.81</v>
      </c>
      <c r="D11" s="217" t="s">
        <v>183</v>
      </c>
      <c r="E11" s="217"/>
      <c r="F11" s="220" t="s">
        <v>183</v>
      </c>
      <c r="G11" s="220"/>
      <c r="H11" s="220" t="s">
        <v>183</v>
      </c>
      <c r="I11" s="220"/>
      <c r="J11" s="220" t="s">
        <v>183</v>
      </c>
      <c r="K11" s="220"/>
      <c r="L11" s="219" t="n">
        <f aca="false">C11</f>
        <v>18467.81</v>
      </c>
      <c r="M11" s="219"/>
      <c r="N11" s="220" t="s">
        <v>183</v>
      </c>
      <c r="O11" s="220"/>
      <c r="P11" s="220" t="s">
        <v>183</v>
      </c>
      <c r="Q11" s="220"/>
      <c r="R11" s="219" t="s">
        <v>183</v>
      </c>
      <c r="S11" s="219"/>
      <c r="T11" s="221" t="s">
        <v>183</v>
      </c>
      <c r="U11" s="221"/>
    </row>
    <row r="12" customFormat="false" ht="30" hidden="false" customHeight="false" outlineLevel="0" collapsed="false">
      <c r="A12" s="215" t="s">
        <v>67</v>
      </c>
      <c r="B12" s="106" t="s">
        <v>68</v>
      </c>
      <c r="C12" s="216" t="n">
        <f aca="false">'Plan. Geral - CONSOLIDAÇÃO'!F14+'Plan. Geral - CONSOLIDAÇÃO'!F65+'Plan. Geral - CONSOLIDAÇÃO'!F116+'Plan. Geral - CONSOLIDAÇÃO'!F167+'Plan. Geral - CONSOLIDAÇÃO'!F218</f>
        <v>49934.4</v>
      </c>
      <c r="D12" s="217" t="s">
        <v>183</v>
      </c>
      <c r="E12" s="217"/>
      <c r="F12" s="220" t="s">
        <v>183</v>
      </c>
      <c r="G12" s="220"/>
      <c r="H12" s="220" t="s">
        <v>183</v>
      </c>
      <c r="I12" s="220"/>
      <c r="J12" s="220" t="s">
        <v>183</v>
      </c>
      <c r="K12" s="220"/>
      <c r="L12" s="219" t="n">
        <f aca="false">C12</f>
        <v>49934.4</v>
      </c>
      <c r="M12" s="219"/>
      <c r="N12" s="220" t="s">
        <v>183</v>
      </c>
      <c r="O12" s="220"/>
      <c r="P12" s="220" t="s">
        <v>183</v>
      </c>
      <c r="Q12" s="220"/>
      <c r="R12" s="219" t="s">
        <v>183</v>
      </c>
      <c r="S12" s="219"/>
      <c r="T12" s="221" t="s">
        <v>183</v>
      </c>
      <c r="U12" s="221"/>
    </row>
    <row r="13" customFormat="false" ht="30" hidden="false" customHeight="false" outlineLevel="0" collapsed="false">
      <c r="A13" s="215" t="s">
        <v>69</v>
      </c>
      <c r="B13" s="106" t="s">
        <v>70</v>
      </c>
      <c r="C13" s="216" t="n">
        <f aca="false">'Plan. Geral - CONSOLIDAÇÃO'!F15+'Plan. Geral - CONSOLIDAÇÃO'!F66+'Plan. Geral - CONSOLIDAÇÃO'!F117+'Plan. Geral - CONSOLIDAÇÃO'!F168+'Plan. Geral - CONSOLIDAÇÃO'!F219</f>
        <v>12483.53</v>
      </c>
      <c r="D13" s="217" t="s">
        <v>183</v>
      </c>
      <c r="E13" s="217"/>
      <c r="F13" s="220" t="s">
        <v>183</v>
      </c>
      <c r="G13" s="220"/>
      <c r="H13" s="220" t="s">
        <v>183</v>
      </c>
      <c r="I13" s="220"/>
      <c r="J13" s="220" t="s">
        <v>183</v>
      </c>
      <c r="K13" s="220"/>
      <c r="L13" s="219" t="n">
        <f aca="false">C13</f>
        <v>12483.53</v>
      </c>
      <c r="M13" s="219"/>
      <c r="N13" s="220" t="s">
        <v>183</v>
      </c>
      <c r="O13" s="220"/>
      <c r="P13" s="220" t="s">
        <v>183</v>
      </c>
      <c r="Q13" s="220"/>
      <c r="R13" s="219" t="s">
        <v>183</v>
      </c>
      <c r="S13" s="219"/>
      <c r="T13" s="221" t="s">
        <v>183</v>
      </c>
      <c r="U13" s="221"/>
    </row>
    <row r="14" customFormat="false" ht="30" hidden="false" customHeight="false" outlineLevel="0" collapsed="false">
      <c r="A14" s="215" t="s">
        <v>71</v>
      </c>
      <c r="B14" s="114" t="s">
        <v>72</v>
      </c>
      <c r="C14" s="216" t="n">
        <f aca="false">'Plan. Geral - CONSOLIDAÇÃO'!F16+'Plan. Geral - CONSOLIDAÇÃO'!F67+'Plan. Geral - CONSOLIDAÇÃO'!F118+'Plan. Geral - CONSOLIDAÇÃO'!F169+'Plan. Geral - CONSOLIDAÇÃO'!F220</f>
        <v>60106.2</v>
      </c>
      <c r="D14" s="217" t="s">
        <v>183</v>
      </c>
      <c r="E14" s="217"/>
      <c r="F14" s="220" t="s">
        <v>183</v>
      </c>
      <c r="G14" s="220"/>
      <c r="H14" s="220" t="s">
        <v>183</v>
      </c>
      <c r="I14" s="220"/>
      <c r="J14" s="220" t="s">
        <v>183</v>
      </c>
      <c r="K14" s="220"/>
      <c r="L14" s="219" t="n">
        <f aca="false">C14</f>
        <v>60106.2</v>
      </c>
      <c r="M14" s="219"/>
      <c r="N14" s="220" t="s">
        <v>183</v>
      </c>
      <c r="O14" s="220"/>
      <c r="P14" s="220" t="s">
        <v>183</v>
      </c>
      <c r="Q14" s="220"/>
      <c r="R14" s="219" t="s">
        <v>183</v>
      </c>
      <c r="S14" s="219"/>
      <c r="T14" s="221" t="s">
        <v>183</v>
      </c>
      <c r="U14" s="221"/>
    </row>
    <row r="15" customFormat="false" ht="30" hidden="false" customHeight="false" outlineLevel="0" collapsed="false">
      <c r="A15" s="215" t="s">
        <v>73</v>
      </c>
      <c r="B15" s="106" t="s">
        <v>74</v>
      </c>
      <c r="C15" s="216" t="n">
        <f aca="false">'Plan. Geral - CONSOLIDAÇÃO'!F17+'Plan. Geral - CONSOLIDAÇÃO'!F68+'Plan. Geral - CONSOLIDAÇÃO'!F119+'Plan. Geral - CONSOLIDAÇÃO'!F170+'Plan. Geral - CONSOLIDAÇÃO'!F221</f>
        <v>18467.81</v>
      </c>
      <c r="D15" s="217" t="s">
        <v>183</v>
      </c>
      <c r="E15" s="217"/>
      <c r="F15" s="220" t="s">
        <v>183</v>
      </c>
      <c r="G15" s="220"/>
      <c r="H15" s="220" t="s">
        <v>183</v>
      </c>
      <c r="I15" s="220"/>
      <c r="J15" s="220" t="s">
        <v>183</v>
      </c>
      <c r="K15" s="220"/>
      <c r="L15" s="219" t="n">
        <f aca="false">C15</f>
        <v>18467.81</v>
      </c>
      <c r="M15" s="219"/>
      <c r="N15" s="220" t="s">
        <v>183</v>
      </c>
      <c r="O15" s="220"/>
      <c r="P15" s="220" t="s">
        <v>183</v>
      </c>
      <c r="Q15" s="220"/>
      <c r="R15" s="219" t="s">
        <v>183</v>
      </c>
      <c r="S15" s="219"/>
      <c r="T15" s="221" t="s">
        <v>183</v>
      </c>
      <c r="U15" s="221"/>
    </row>
    <row r="16" customFormat="false" ht="15" hidden="false" customHeight="false" outlineLevel="0" collapsed="false">
      <c r="A16" s="215" t="s">
        <v>75</v>
      </c>
      <c r="B16" s="106" t="s">
        <v>76</v>
      </c>
      <c r="C16" s="216" t="n">
        <f aca="false">'Plan. Geral - CONSOLIDAÇÃO'!F18+'Plan. Geral - CONSOLIDAÇÃO'!F69+'Plan. Geral - CONSOLIDAÇÃO'!F120+'Plan. Geral - CONSOLIDAÇÃO'!F171+'Plan. Geral - CONSOLIDAÇÃO'!F222</f>
        <v>12483.53</v>
      </c>
      <c r="D16" s="217" t="s">
        <v>183</v>
      </c>
      <c r="E16" s="217"/>
      <c r="F16" s="220" t="s">
        <v>183</v>
      </c>
      <c r="G16" s="220"/>
      <c r="H16" s="220" t="s">
        <v>183</v>
      </c>
      <c r="I16" s="220"/>
      <c r="J16" s="220" t="s">
        <v>183</v>
      </c>
      <c r="K16" s="220"/>
      <c r="L16" s="219" t="n">
        <f aca="false">C16</f>
        <v>12483.53</v>
      </c>
      <c r="M16" s="219"/>
      <c r="N16" s="220" t="s">
        <v>183</v>
      </c>
      <c r="O16" s="220"/>
      <c r="P16" s="220" t="s">
        <v>183</v>
      </c>
      <c r="Q16" s="220"/>
      <c r="R16" s="219" t="s">
        <v>183</v>
      </c>
      <c r="S16" s="219"/>
      <c r="T16" s="221" t="s">
        <v>183</v>
      </c>
      <c r="U16" s="221"/>
    </row>
    <row r="17" customFormat="false" ht="15" hidden="false" customHeight="false" outlineLevel="0" collapsed="false">
      <c r="A17" s="215"/>
      <c r="B17" s="116"/>
      <c r="C17" s="216"/>
      <c r="D17" s="220" t="s">
        <v>183</v>
      </c>
      <c r="E17" s="220"/>
      <c r="F17" s="220" t="s">
        <v>183</v>
      </c>
      <c r="G17" s="220"/>
      <c r="H17" s="220" t="s">
        <v>183</v>
      </c>
      <c r="I17" s="220"/>
      <c r="J17" s="220" t="s">
        <v>183</v>
      </c>
      <c r="K17" s="220"/>
      <c r="L17" s="220" t="s">
        <v>183</v>
      </c>
      <c r="M17" s="220"/>
      <c r="N17" s="220" t="s">
        <v>183</v>
      </c>
      <c r="O17" s="220"/>
      <c r="P17" s="220" t="s">
        <v>183</v>
      </c>
      <c r="Q17" s="220"/>
      <c r="R17" s="220" t="s">
        <v>183</v>
      </c>
      <c r="S17" s="220"/>
      <c r="T17" s="221"/>
      <c r="U17" s="221"/>
    </row>
    <row r="18" customFormat="false" ht="15.75" hidden="false" customHeight="false" outlineLevel="0" collapsed="false">
      <c r="A18" s="215"/>
      <c r="B18" s="117" t="s">
        <v>77</v>
      </c>
      <c r="C18" s="222" t="n">
        <f aca="false">SUM(C7:C16)</f>
        <v>432658.41</v>
      </c>
      <c r="D18" s="217" t="s">
        <v>183</v>
      </c>
      <c r="E18" s="217"/>
      <c r="F18" s="220" t="s">
        <v>183</v>
      </c>
      <c r="G18" s="220"/>
      <c r="H18" s="220" t="s">
        <v>183</v>
      </c>
      <c r="I18" s="220"/>
      <c r="J18" s="220" t="s">
        <v>183</v>
      </c>
      <c r="K18" s="220"/>
      <c r="L18" s="219" t="s">
        <v>183</v>
      </c>
      <c r="M18" s="219"/>
      <c r="N18" s="220" t="s">
        <v>183</v>
      </c>
      <c r="O18" s="220"/>
      <c r="P18" s="220" t="s">
        <v>183</v>
      </c>
      <c r="Q18" s="220"/>
      <c r="R18" s="220" t="s">
        <v>183</v>
      </c>
      <c r="S18" s="220"/>
      <c r="T18" s="221" t="s">
        <v>183</v>
      </c>
      <c r="U18" s="221"/>
    </row>
    <row r="19" customFormat="false" ht="15.75" hidden="false" customHeight="false" outlineLevel="0" collapsed="false">
      <c r="A19" s="215"/>
      <c r="B19" s="121"/>
      <c r="C19" s="222"/>
      <c r="D19" s="217" t="s">
        <v>183</v>
      </c>
      <c r="E19" s="217"/>
      <c r="F19" s="220" t="s">
        <v>183</v>
      </c>
      <c r="G19" s="220"/>
      <c r="H19" s="220" t="s">
        <v>183</v>
      </c>
      <c r="I19" s="220"/>
      <c r="J19" s="220" t="s">
        <v>183</v>
      </c>
      <c r="K19" s="220"/>
      <c r="L19" s="219" t="s">
        <v>183</v>
      </c>
      <c r="M19" s="219"/>
      <c r="N19" s="220" t="s">
        <v>183</v>
      </c>
      <c r="O19" s="220"/>
      <c r="P19" s="220" t="s">
        <v>183</v>
      </c>
      <c r="Q19" s="220"/>
      <c r="R19" s="220" t="s">
        <v>183</v>
      </c>
      <c r="S19" s="220"/>
      <c r="T19" s="221" t="s">
        <v>183</v>
      </c>
      <c r="U19" s="221"/>
    </row>
    <row r="20" customFormat="false" ht="15.75" hidden="false" customHeight="false" outlineLevel="0" collapsed="false">
      <c r="B20" s="121"/>
      <c r="C20" s="222"/>
      <c r="D20" s="217" t="s">
        <v>183</v>
      </c>
      <c r="E20" s="217"/>
      <c r="F20" s="220" t="s">
        <v>183</v>
      </c>
      <c r="G20" s="220"/>
      <c r="H20" s="220" t="s">
        <v>183</v>
      </c>
      <c r="I20" s="220"/>
      <c r="J20" s="220" t="s">
        <v>183</v>
      </c>
      <c r="K20" s="220"/>
      <c r="L20" s="219" t="s">
        <v>183</v>
      </c>
      <c r="M20" s="219"/>
      <c r="N20" s="220" t="s">
        <v>183</v>
      </c>
      <c r="O20" s="220"/>
      <c r="P20" s="220" t="s">
        <v>183</v>
      </c>
      <c r="Q20" s="220"/>
      <c r="R20" s="220" t="s">
        <v>183</v>
      </c>
      <c r="S20" s="220"/>
      <c r="T20" s="221" t="s">
        <v>183</v>
      </c>
      <c r="U20" s="221"/>
    </row>
    <row r="21" customFormat="false" ht="15.75" hidden="false" customHeight="false" outlineLevel="0" collapsed="false">
      <c r="A21" s="223" t="n">
        <v>2</v>
      </c>
      <c r="B21" s="129" t="s">
        <v>79</v>
      </c>
      <c r="C21" s="216"/>
      <c r="D21" s="220" t="s">
        <v>183</v>
      </c>
      <c r="E21" s="220"/>
      <c r="F21" s="220" t="s">
        <v>183</v>
      </c>
      <c r="G21" s="220"/>
      <c r="H21" s="220" t="s">
        <v>183</v>
      </c>
      <c r="I21" s="220"/>
      <c r="J21" s="220" t="s">
        <v>183</v>
      </c>
      <c r="K21" s="220"/>
      <c r="L21" s="220" t="s">
        <v>183</v>
      </c>
      <c r="M21" s="220"/>
      <c r="N21" s="220" t="s">
        <v>183</v>
      </c>
      <c r="O21" s="220"/>
      <c r="P21" s="219"/>
      <c r="Q21" s="219"/>
      <c r="R21" s="220" t="s">
        <v>183</v>
      </c>
      <c r="S21" s="220"/>
      <c r="T21" s="221" t="s">
        <v>183</v>
      </c>
      <c r="U21" s="221"/>
    </row>
    <row r="22" customFormat="false" ht="15" hidden="false" customHeight="false" outlineLevel="0" collapsed="false">
      <c r="A22" s="215" t="s">
        <v>80</v>
      </c>
      <c r="B22" s="106" t="s">
        <v>81</v>
      </c>
      <c r="C22" s="216" t="n">
        <f aca="false">'Plan. Geral - CONSOLIDAÇÃO'!F24+'Plan. Geral - CONSOLIDAÇÃO'!F75+'Plan. Geral - CONSOLIDAÇÃO'!F126+'Plan. Geral - CONSOLIDAÇÃO'!F177+'Plan. Geral - CONSOLIDAÇÃO'!F228</f>
        <v>52417.87</v>
      </c>
      <c r="D22" s="217" t="s">
        <v>183</v>
      </c>
      <c r="E22" s="217"/>
      <c r="F22" s="220" t="s">
        <v>183</v>
      </c>
      <c r="G22" s="220"/>
      <c r="H22" s="220" t="s">
        <v>183</v>
      </c>
      <c r="I22" s="220"/>
      <c r="J22" s="220" t="s">
        <v>183</v>
      </c>
      <c r="K22" s="220"/>
      <c r="L22" s="220" t="s">
        <v>183</v>
      </c>
      <c r="M22" s="220"/>
      <c r="N22" s="220" t="s">
        <v>183</v>
      </c>
      <c r="O22" s="220"/>
      <c r="P22" s="219" t="n">
        <f aca="false">C22</f>
        <v>52417.87</v>
      </c>
      <c r="Q22" s="219"/>
      <c r="R22" s="220" t="s">
        <v>183</v>
      </c>
      <c r="S22" s="220"/>
      <c r="T22" s="221" t="s">
        <v>183</v>
      </c>
      <c r="U22" s="221"/>
    </row>
    <row r="23" customFormat="false" ht="15" hidden="false" customHeight="false" outlineLevel="0" collapsed="false">
      <c r="A23" s="215" t="s">
        <v>82</v>
      </c>
      <c r="B23" s="106" t="s">
        <v>83</v>
      </c>
      <c r="C23" s="216" t="n">
        <f aca="false">'Plan. Geral - CONSOLIDAÇÃO'!F25+'Plan. Geral - CONSOLIDAÇÃO'!F76+'Plan. Geral - CONSOLIDAÇÃO'!F127+'Plan. Geral - CONSOLIDAÇÃO'!F178+'Plan. Geral - CONSOLIDAÇÃO'!F229</f>
        <v>37450.76</v>
      </c>
      <c r="D23" s="217" t="s">
        <v>183</v>
      </c>
      <c r="E23" s="217"/>
      <c r="F23" s="220" t="s">
        <v>183</v>
      </c>
      <c r="G23" s="220"/>
      <c r="H23" s="220" t="s">
        <v>183</v>
      </c>
      <c r="I23" s="220"/>
      <c r="J23" s="220" t="s">
        <v>183</v>
      </c>
      <c r="K23" s="220"/>
      <c r="L23" s="220" t="s">
        <v>183</v>
      </c>
      <c r="M23" s="220"/>
      <c r="N23" s="220" t="s">
        <v>183</v>
      </c>
      <c r="O23" s="220"/>
      <c r="P23" s="219" t="n">
        <f aca="false">C23</f>
        <v>37450.76</v>
      </c>
      <c r="Q23" s="219"/>
      <c r="R23" s="220" t="s">
        <v>183</v>
      </c>
      <c r="S23" s="220"/>
      <c r="T23" s="221" t="s">
        <v>183</v>
      </c>
      <c r="U23" s="221"/>
    </row>
    <row r="24" customFormat="false" ht="15" hidden="false" customHeight="false" outlineLevel="0" collapsed="false">
      <c r="A24" s="215" t="s">
        <v>84</v>
      </c>
      <c r="B24" s="106" t="s">
        <v>85</v>
      </c>
      <c r="C24" s="216" t="n">
        <f aca="false">'Plan. Geral - CONSOLIDAÇÃO'!F26+'Plan. Geral - CONSOLIDAÇÃO'!F77+'Plan. Geral - CONSOLIDAÇÃO'!F179+'Plan. Geral - CONSOLIDAÇÃO'!F230+'Plan. Geral - CONSOLIDAÇÃO'!F128</f>
        <v>18467.81</v>
      </c>
      <c r="D24" s="217" t="s">
        <v>183</v>
      </c>
      <c r="E24" s="217"/>
      <c r="F24" s="220" t="s">
        <v>183</v>
      </c>
      <c r="G24" s="220"/>
      <c r="H24" s="220" t="s">
        <v>183</v>
      </c>
      <c r="I24" s="220"/>
      <c r="J24" s="220" t="s">
        <v>183</v>
      </c>
      <c r="K24" s="220"/>
      <c r="L24" s="220" t="s">
        <v>183</v>
      </c>
      <c r="M24" s="220"/>
      <c r="N24" s="220" t="s">
        <v>183</v>
      </c>
      <c r="O24" s="220"/>
      <c r="P24" s="219" t="n">
        <f aca="false">C24</f>
        <v>18467.81</v>
      </c>
      <c r="Q24" s="219"/>
      <c r="R24" s="220" t="s">
        <v>183</v>
      </c>
      <c r="S24" s="220"/>
      <c r="T24" s="221" t="s">
        <v>183</v>
      </c>
      <c r="U24" s="221"/>
    </row>
    <row r="25" customFormat="false" ht="15" hidden="false" customHeight="false" outlineLevel="0" collapsed="false">
      <c r="A25" s="215"/>
      <c r="B25" s="116"/>
      <c r="C25" s="216"/>
      <c r="D25" s="217" t="s">
        <v>183</v>
      </c>
      <c r="E25" s="217"/>
      <c r="F25" s="220" t="s">
        <v>183</v>
      </c>
      <c r="G25" s="220"/>
      <c r="H25" s="220" t="s">
        <v>183</v>
      </c>
      <c r="I25" s="220"/>
      <c r="J25" s="220" t="s">
        <v>183</v>
      </c>
      <c r="K25" s="220"/>
      <c r="L25" s="220" t="s">
        <v>183</v>
      </c>
      <c r="M25" s="220"/>
      <c r="N25" s="220" t="s">
        <v>183</v>
      </c>
      <c r="O25" s="220"/>
      <c r="P25" s="219" t="s">
        <v>183</v>
      </c>
      <c r="Q25" s="219"/>
      <c r="R25" s="220" t="s">
        <v>183</v>
      </c>
      <c r="S25" s="220"/>
      <c r="T25" s="221" t="s">
        <v>183</v>
      </c>
      <c r="U25" s="221"/>
    </row>
    <row r="26" customFormat="false" ht="15.75" hidden="false" customHeight="false" outlineLevel="0" collapsed="false">
      <c r="A26" s="215"/>
      <c r="B26" s="117" t="s">
        <v>77</v>
      </c>
      <c r="C26" s="222" t="n">
        <f aca="false">SUM(C22:C24)</f>
        <v>108336.44</v>
      </c>
      <c r="D26" s="217" t="s">
        <v>183</v>
      </c>
      <c r="E26" s="217"/>
      <c r="F26" s="220" t="s">
        <v>183</v>
      </c>
      <c r="G26" s="220"/>
      <c r="H26" s="220" t="s">
        <v>183</v>
      </c>
      <c r="I26" s="220"/>
      <c r="J26" s="220" t="s">
        <v>183</v>
      </c>
      <c r="K26" s="220"/>
      <c r="L26" s="220" t="s">
        <v>183</v>
      </c>
      <c r="M26" s="220"/>
      <c r="N26" s="220" t="s">
        <v>183</v>
      </c>
      <c r="O26" s="220"/>
      <c r="P26" s="219" t="s">
        <v>183</v>
      </c>
      <c r="Q26" s="219"/>
      <c r="R26" s="220" t="s">
        <v>183</v>
      </c>
      <c r="S26" s="220"/>
      <c r="T26" s="221" t="s">
        <v>183</v>
      </c>
      <c r="U26" s="221"/>
    </row>
    <row r="27" customFormat="false" ht="15" hidden="false" customHeight="false" outlineLevel="0" collapsed="false">
      <c r="A27" s="215"/>
      <c r="B27" s="116"/>
      <c r="C27" s="216"/>
      <c r="D27" s="217" t="s">
        <v>183</v>
      </c>
      <c r="E27" s="217"/>
      <c r="F27" s="220" t="s">
        <v>183</v>
      </c>
      <c r="G27" s="220"/>
      <c r="H27" s="220" t="s">
        <v>183</v>
      </c>
      <c r="I27" s="220"/>
      <c r="J27" s="220" t="s">
        <v>183</v>
      </c>
      <c r="K27" s="220"/>
      <c r="L27" s="220" t="s">
        <v>183</v>
      </c>
      <c r="M27" s="220"/>
      <c r="N27" s="220" t="s">
        <v>183</v>
      </c>
      <c r="O27" s="220"/>
      <c r="P27" s="219" t="s">
        <v>183</v>
      </c>
      <c r="Q27" s="219"/>
      <c r="R27" s="220" t="s">
        <v>183</v>
      </c>
      <c r="S27" s="220"/>
      <c r="T27" s="221" t="s">
        <v>183</v>
      </c>
      <c r="U27" s="221"/>
    </row>
    <row r="28" customFormat="false" ht="15.75" hidden="false" customHeight="false" outlineLevel="0" collapsed="false">
      <c r="A28" s="224" t="n">
        <v>3</v>
      </c>
      <c r="B28" s="129" t="s">
        <v>86</v>
      </c>
      <c r="C28" s="216"/>
      <c r="D28" s="217" t="s">
        <v>183</v>
      </c>
      <c r="E28" s="217"/>
      <c r="F28" s="220" t="s">
        <v>183</v>
      </c>
      <c r="G28" s="220"/>
      <c r="H28" s="220" t="s">
        <v>183</v>
      </c>
      <c r="I28" s="220"/>
      <c r="J28" s="220" t="s">
        <v>183</v>
      </c>
      <c r="K28" s="220"/>
      <c r="L28" s="220" t="s">
        <v>183</v>
      </c>
      <c r="M28" s="220"/>
      <c r="N28" s="220" t="s">
        <v>183</v>
      </c>
      <c r="O28" s="220"/>
      <c r="P28" s="219" t="s">
        <v>183</v>
      </c>
      <c r="Q28" s="219"/>
      <c r="R28" s="220" t="s">
        <v>183</v>
      </c>
      <c r="S28" s="220"/>
      <c r="T28" s="221" t="s">
        <v>183</v>
      </c>
      <c r="U28" s="221"/>
    </row>
    <row r="29" customFormat="false" ht="15" hidden="false" customHeight="false" outlineLevel="0" collapsed="false">
      <c r="A29" s="215" t="s">
        <v>87</v>
      </c>
      <c r="B29" s="106" t="s">
        <v>88</v>
      </c>
      <c r="C29" s="216" t="n">
        <f aca="false">'Plan. Geral - CONSOLIDAÇÃO'!F31+'Plan. Geral - CONSOLIDAÇÃO'!F82+'Plan. Geral - CONSOLIDAÇÃO'!F133+'Plan. Geral - CONSOLIDAÇÃO'!F184+'Plan. Geral - CONSOLIDAÇÃO'!F235</f>
        <v>89101.51</v>
      </c>
      <c r="D29" s="217" t="s">
        <v>183</v>
      </c>
      <c r="E29" s="217"/>
      <c r="F29" s="220" t="s">
        <v>183</v>
      </c>
      <c r="G29" s="220"/>
      <c r="H29" s="220" t="s">
        <v>183</v>
      </c>
      <c r="I29" s="220"/>
      <c r="J29" s="220" t="s">
        <v>183</v>
      </c>
      <c r="K29" s="220"/>
      <c r="L29" s="220" t="s">
        <v>183</v>
      </c>
      <c r="M29" s="220"/>
      <c r="N29" s="220" t="s">
        <v>183</v>
      </c>
      <c r="O29" s="220"/>
      <c r="P29" s="219" t="s">
        <v>183</v>
      </c>
      <c r="Q29" s="219"/>
      <c r="R29" s="219" t="n">
        <f aca="false">C29</f>
        <v>89101.51</v>
      </c>
      <c r="S29" s="219"/>
      <c r="T29" s="221" t="s">
        <v>183</v>
      </c>
      <c r="U29" s="221"/>
    </row>
    <row r="30" customFormat="false" ht="15" hidden="false" customHeight="false" outlineLevel="0" collapsed="false">
      <c r="A30" s="215" t="s">
        <v>89</v>
      </c>
      <c r="B30" s="106" t="s">
        <v>90</v>
      </c>
      <c r="C30" s="216" t="n">
        <f aca="false">'Plan. Geral - CONSOLIDAÇÃO'!F32+'Plan. Geral - CONSOLIDAÇÃO'!F83+'Plan. Geral - CONSOLIDAÇÃO'!F236+'Plan. Geral - CONSOLIDAÇÃO'!F134+'Plan. Geral - CONSOLIDAÇÃO'!F185</f>
        <v>13978.11</v>
      </c>
      <c r="D30" s="217" t="s">
        <v>183</v>
      </c>
      <c r="E30" s="217"/>
      <c r="F30" s="220" t="s">
        <v>183</v>
      </c>
      <c r="G30" s="220"/>
      <c r="H30" s="220" t="s">
        <v>183</v>
      </c>
      <c r="I30" s="220"/>
      <c r="J30" s="220" t="s">
        <v>183</v>
      </c>
      <c r="K30" s="220"/>
      <c r="L30" s="220" t="s">
        <v>183</v>
      </c>
      <c r="M30" s="220"/>
      <c r="N30" s="220" t="s">
        <v>183</v>
      </c>
      <c r="O30" s="220"/>
      <c r="P30" s="219" t="s">
        <v>183</v>
      </c>
      <c r="Q30" s="219"/>
      <c r="R30" s="219" t="n">
        <f aca="false">C30</f>
        <v>13978.11</v>
      </c>
      <c r="S30" s="219"/>
      <c r="T30" s="221" t="s">
        <v>183</v>
      </c>
      <c r="U30" s="221"/>
    </row>
    <row r="31" customFormat="false" ht="15" hidden="false" customHeight="false" outlineLevel="0" collapsed="false">
      <c r="A31" s="215" t="s">
        <v>91</v>
      </c>
      <c r="B31" s="106" t="s">
        <v>92</v>
      </c>
      <c r="C31" s="216" t="n">
        <f aca="false">'Plan. Geral - CONSOLIDAÇÃO'!F33+'Plan. Geral - CONSOLIDAÇÃO'!F84+'Plan. Geral - CONSOLIDAÇÃO'!F186+'Plan. Geral - CONSOLIDAÇÃO'!F237+'Plan. Geral - CONSOLIDAÇÃO'!F135</f>
        <v>13978.11</v>
      </c>
      <c r="D31" s="217" t="s">
        <v>183</v>
      </c>
      <c r="E31" s="217"/>
      <c r="F31" s="220" t="s">
        <v>183</v>
      </c>
      <c r="G31" s="220"/>
      <c r="H31" s="220" t="s">
        <v>183</v>
      </c>
      <c r="I31" s="220"/>
      <c r="J31" s="220" t="s">
        <v>183</v>
      </c>
      <c r="K31" s="220"/>
      <c r="L31" s="220" t="s">
        <v>183</v>
      </c>
      <c r="M31" s="220"/>
      <c r="N31" s="220" t="s">
        <v>183</v>
      </c>
      <c r="O31" s="220"/>
      <c r="P31" s="219" t="s">
        <v>183</v>
      </c>
      <c r="Q31" s="219"/>
      <c r="R31" s="219" t="n">
        <f aca="false">C31</f>
        <v>13978.11</v>
      </c>
      <c r="S31" s="219"/>
      <c r="T31" s="221" t="s">
        <v>183</v>
      </c>
      <c r="U31" s="221"/>
    </row>
    <row r="32" customFormat="false" ht="15" hidden="false" customHeight="false" outlineLevel="0" collapsed="false">
      <c r="A32" s="215" t="s">
        <v>93</v>
      </c>
      <c r="B32" s="106" t="s">
        <v>94</v>
      </c>
      <c r="C32" s="216" t="n">
        <f aca="false">'Plan. Geral - CONSOLIDAÇÃO'!F34+'Plan. Geral - CONSOLIDAÇÃO'!F85+'Plan. Geral - CONSOLIDAÇÃO'!F136+'Plan. Geral - CONSOLIDAÇÃO'!F187+'Plan. Geral - CONSOLIDAÇÃO'!F238</f>
        <v>20967.18</v>
      </c>
      <c r="D32" s="217" t="s">
        <v>183</v>
      </c>
      <c r="E32" s="217"/>
      <c r="F32" s="220" t="s">
        <v>183</v>
      </c>
      <c r="G32" s="220"/>
      <c r="H32" s="220" t="s">
        <v>183</v>
      </c>
      <c r="I32" s="220"/>
      <c r="J32" s="220" t="s">
        <v>183</v>
      </c>
      <c r="K32" s="220"/>
      <c r="L32" s="220" t="s">
        <v>183</v>
      </c>
      <c r="M32" s="220"/>
      <c r="N32" s="220" t="s">
        <v>183</v>
      </c>
      <c r="O32" s="220"/>
      <c r="P32" s="219" t="s">
        <v>183</v>
      </c>
      <c r="Q32" s="219"/>
      <c r="R32" s="219" t="n">
        <f aca="false">C32</f>
        <v>20967.18</v>
      </c>
      <c r="S32" s="219"/>
      <c r="T32" s="221" t="s">
        <v>183</v>
      </c>
      <c r="U32" s="221"/>
    </row>
    <row r="33" customFormat="false" ht="15" hidden="false" customHeight="false" outlineLevel="0" collapsed="false">
      <c r="A33" s="215" t="s">
        <v>95</v>
      </c>
      <c r="B33" s="106" t="s">
        <v>96</v>
      </c>
      <c r="C33" s="216" t="n">
        <f aca="false">'Plan. Geral - CONSOLIDAÇÃO'!F35+'Plan. Geral - CONSOLIDAÇÃO'!F86+'Plan. Geral - CONSOLIDAÇÃO'!F137+'Plan. Geral - CONSOLIDAÇÃO'!F188+'Plan. Geral - CONSOLIDAÇÃO'!F239</f>
        <v>26208.98</v>
      </c>
      <c r="D33" s="217" t="s">
        <v>183</v>
      </c>
      <c r="E33" s="217"/>
      <c r="F33" s="220" t="s">
        <v>183</v>
      </c>
      <c r="G33" s="220"/>
      <c r="H33" s="220" t="s">
        <v>183</v>
      </c>
      <c r="I33" s="220"/>
      <c r="J33" s="220" t="s">
        <v>183</v>
      </c>
      <c r="K33" s="220"/>
      <c r="L33" s="220" t="s">
        <v>183</v>
      </c>
      <c r="M33" s="220"/>
      <c r="N33" s="220" t="s">
        <v>183</v>
      </c>
      <c r="O33" s="220"/>
      <c r="P33" s="219" t="s">
        <v>183</v>
      </c>
      <c r="Q33" s="219"/>
      <c r="R33" s="219" t="n">
        <f aca="false">C33</f>
        <v>26208.98</v>
      </c>
      <c r="S33" s="219"/>
      <c r="T33" s="221" t="s">
        <v>183</v>
      </c>
      <c r="U33" s="221"/>
    </row>
    <row r="34" customFormat="false" ht="15" hidden="false" customHeight="false" outlineLevel="0" collapsed="false">
      <c r="A34" s="215" t="s">
        <v>97</v>
      </c>
      <c r="B34" s="106" t="s">
        <v>98</v>
      </c>
      <c r="C34" s="216" t="n">
        <f aca="false">'Plan. Geral - CONSOLIDAÇÃO'!F36+'Plan. Geral - CONSOLIDAÇÃO'!F87+'Plan. Geral - CONSOLIDAÇÃO'!F138+'Plan. Geral - CONSOLIDAÇÃO'!F189+'Plan. Geral - CONSOLIDAÇÃO'!F240</f>
        <v>17472.59</v>
      </c>
      <c r="D34" s="217" t="s">
        <v>183</v>
      </c>
      <c r="E34" s="217"/>
      <c r="F34" s="220" t="s">
        <v>183</v>
      </c>
      <c r="G34" s="220"/>
      <c r="H34" s="220" t="s">
        <v>183</v>
      </c>
      <c r="I34" s="220"/>
      <c r="J34" s="220" t="s">
        <v>183</v>
      </c>
      <c r="K34" s="220"/>
      <c r="L34" s="220" t="s">
        <v>183</v>
      </c>
      <c r="M34" s="220"/>
      <c r="N34" s="220" t="s">
        <v>183</v>
      </c>
      <c r="O34" s="220"/>
      <c r="P34" s="219" t="s">
        <v>183</v>
      </c>
      <c r="Q34" s="219"/>
      <c r="R34" s="219" t="n">
        <f aca="false">C34</f>
        <v>17472.59</v>
      </c>
      <c r="S34" s="219"/>
      <c r="T34" s="221" t="s">
        <v>183</v>
      </c>
      <c r="U34" s="221"/>
    </row>
    <row r="35" customFormat="false" ht="15" hidden="false" customHeight="false" outlineLevel="0" collapsed="false">
      <c r="A35" s="215" t="s">
        <v>99</v>
      </c>
      <c r="B35" s="106" t="s">
        <v>100</v>
      </c>
      <c r="C35" s="216" t="n">
        <f aca="false">'Plan. Geral - CONSOLIDAÇÃO'!F37+'Plan. Geral - CONSOLIDAÇÃO'!F88+'Plan. Geral - CONSOLIDAÇÃO'!F139+'Plan. Geral - CONSOLIDAÇÃO'!F190+'Plan. Geral - CONSOLIDAÇÃO'!F241</f>
        <v>101883.41</v>
      </c>
      <c r="D35" s="217" t="s">
        <v>183</v>
      </c>
      <c r="E35" s="217"/>
      <c r="F35" s="220" t="s">
        <v>183</v>
      </c>
      <c r="G35" s="220"/>
      <c r="H35" s="220" t="s">
        <v>183</v>
      </c>
      <c r="I35" s="220"/>
      <c r="J35" s="220" t="s">
        <v>183</v>
      </c>
      <c r="K35" s="220"/>
      <c r="L35" s="220" t="s">
        <v>183</v>
      </c>
      <c r="M35" s="220"/>
      <c r="N35" s="220" t="s">
        <v>183</v>
      </c>
      <c r="O35" s="220"/>
      <c r="P35" s="219" t="s">
        <v>183</v>
      </c>
      <c r="Q35" s="219"/>
      <c r="R35" s="219" t="n">
        <f aca="false">C35</f>
        <v>101883.41</v>
      </c>
      <c r="S35" s="219"/>
      <c r="T35" s="221" t="s">
        <v>183</v>
      </c>
      <c r="U35" s="221"/>
    </row>
    <row r="36" customFormat="false" ht="15" hidden="false" customHeight="false" outlineLevel="0" collapsed="false">
      <c r="A36" s="215" t="s">
        <v>101</v>
      </c>
      <c r="B36" s="106" t="s">
        <v>102</v>
      </c>
      <c r="C36" s="216" t="n">
        <f aca="false">'Plan. Geral - CONSOLIDAÇÃO'!F38+'Plan. Geral - CONSOLIDAÇÃO'!F89+'Plan. Geral - CONSOLIDAÇÃO'!F140+'Plan. Geral - CONSOLIDAÇÃO'!F191+'Plan. Geral - CONSOLIDAÇÃO'!F242</f>
        <v>41612.02</v>
      </c>
      <c r="D36" s="217" t="s">
        <v>183</v>
      </c>
      <c r="E36" s="217"/>
      <c r="F36" s="220" t="s">
        <v>183</v>
      </c>
      <c r="G36" s="220"/>
      <c r="H36" s="220" t="s">
        <v>183</v>
      </c>
      <c r="I36" s="220"/>
      <c r="J36" s="220" t="s">
        <v>183</v>
      </c>
      <c r="K36" s="220"/>
      <c r="L36" s="220" t="s">
        <v>183</v>
      </c>
      <c r="M36" s="220"/>
      <c r="N36" s="220" t="s">
        <v>183</v>
      </c>
      <c r="O36" s="220"/>
      <c r="P36" s="219" t="s">
        <v>183</v>
      </c>
      <c r="Q36" s="219"/>
      <c r="R36" s="219" t="n">
        <f aca="false">C36</f>
        <v>41612.02</v>
      </c>
      <c r="S36" s="219"/>
      <c r="T36" s="221" t="s">
        <v>183</v>
      </c>
      <c r="U36" s="221"/>
    </row>
    <row r="37" customFormat="false" ht="15" hidden="false" customHeight="false" outlineLevel="0" collapsed="false">
      <c r="A37" s="215" t="s">
        <v>103</v>
      </c>
      <c r="B37" s="106" t="s">
        <v>104</v>
      </c>
      <c r="C37" s="216" t="n">
        <f aca="false">'Plan. Geral - CONSOLIDAÇÃO'!F39+'Plan. Geral - CONSOLIDAÇÃO'!F90+'Plan. Geral - CONSOLIDAÇÃO'!F141+'Plan. Geral - CONSOLIDAÇÃO'!F192+'Plan. Geral - CONSOLIDAÇÃO'!F243</f>
        <v>18467.81</v>
      </c>
      <c r="D37" s="217" t="s">
        <v>183</v>
      </c>
      <c r="E37" s="217"/>
      <c r="F37" s="220" t="s">
        <v>183</v>
      </c>
      <c r="G37" s="220"/>
      <c r="H37" s="220" t="s">
        <v>183</v>
      </c>
      <c r="I37" s="220"/>
      <c r="J37" s="220" t="s">
        <v>183</v>
      </c>
      <c r="K37" s="220"/>
      <c r="L37" s="220" t="s">
        <v>183</v>
      </c>
      <c r="M37" s="220"/>
      <c r="N37" s="220" t="s">
        <v>183</v>
      </c>
      <c r="O37" s="220"/>
      <c r="P37" s="219" t="s">
        <v>183</v>
      </c>
      <c r="Q37" s="219"/>
      <c r="R37" s="219" t="n">
        <f aca="false">C37</f>
        <v>18467.81</v>
      </c>
      <c r="S37" s="219"/>
      <c r="T37" s="221" t="s">
        <v>183</v>
      </c>
      <c r="U37" s="221"/>
    </row>
    <row r="38" customFormat="false" ht="15" hidden="false" customHeight="false" outlineLevel="0" collapsed="false">
      <c r="A38" s="215" t="s">
        <v>105</v>
      </c>
      <c r="B38" s="106" t="s">
        <v>106</v>
      </c>
      <c r="C38" s="216" t="n">
        <f aca="false">'Plan. Geral - CONSOLIDAÇÃO'!F40+'Plan. Geral - CONSOLIDAÇÃO'!F91+'Plan. Geral - CONSOLIDAÇÃO'!F142+'Plan. Geral - CONSOLIDAÇÃO'!F193+'Plan. Geral - CONSOLIDAÇÃO'!F244</f>
        <v>18467.81</v>
      </c>
      <c r="D38" s="217" t="s">
        <v>183</v>
      </c>
      <c r="E38" s="217"/>
      <c r="F38" s="220" t="s">
        <v>183</v>
      </c>
      <c r="G38" s="220"/>
      <c r="H38" s="220" t="s">
        <v>183</v>
      </c>
      <c r="I38" s="220"/>
      <c r="J38" s="220" t="s">
        <v>183</v>
      </c>
      <c r="K38" s="220"/>
      <c r="L38" s="220" t="s">
        <v>183</v>
      </c>
      <c r="M38" s="220"/>
      <c r="N38" s="220" t="s">
        <v>183</v>
      </c>
      <c r="O38" s="220"/>
      <c r="P38" s="219" t="s">
        <v>183</v>
      </c>
      <c r="Q38" s="219"/>
      <c r="R38" s="219" t="n">
        <f aca="false">C38</f>
        <v>18467.81</v>
      </c>
      <c r="S38" s="219"/>
      <c r="T38" s="221" t="s">
        <v>183</v>
      </c>
      <c r="U38" s="221"/>
    </row>
    <row r="39" customFormat="false" ht="15" hidden="false" customHeight="false" outlineLevel="0" collapsed="false">
      <c r="A39" s="215" t="s">
        <v>107</v>
      </c>
      <c r="B39" s="106" t="s">
        <v>108</v>
      </c>
      <c r="C39" s="216" t="n">
        <f aca="false">'Plan. Geral - CONSOLIDAÇÃO'!F41+'Plan. Geral - CONSOLIDAÇÃO'!F92+'Plan. Geral - CONSOLIDAÇÃO'!F143+'Plan. Geral - CONSOLIDAÇÃO'!F194+'Plan. Geral - CONSOLIDAÇÃO'!F245</f>
        <v>12311.89</v>
      </c>
      <c r="D39" s="217" t="s">
        <v>183</v>
      </c>
      <c r="E39" s="217"/>
      <c r="F39" s="220" t="s">
        <v>183</v>
      </c>
      <c r="G39" s="220"/>
      <c r="H39" s="220" t="s">
        <v>183</v>
      </c>
      <c r="I39" s="220"/>
      <c r="J39" s="220" t="s">
        <v>183</v>
      </c>
      <c r="K39" s="220"/>
      <c r="L39" s="220" t="s">
        <v>183</v>
      </c>
      <c r="M39" s="220"/>
      <c r="N39" s="220" t="s">
        <v>183</v>
      </c>
      <c r="O39" s="220"/>
      <c r="P39" s="219" t="s">
        <v>183</v>
      </c>
      <c r="Q39" s="219"/>
      <c r="R39" s="219" t="n">
        <f aca="false">C39</f>
        <v>12311.89</v>
      </c>
      <c r="S39" s="219"/>
      <c r="T39" s="221" t="s">
        <v>183</v>
      </c>
      <c r="U39" s="221"/>
    </row>
    <row r="40" customFormat="false" ht="15" hidden="false" customHeight="false" outlineLevel="0" collapsed="false">
      <c r="A40" s="215" t="s">
        <v>109</v>
      </c>
      <c r="B40" s="106" t="s">
        <v>110</v>
      </c>
      <c r="C40" s="216" t="n">
        <f aca="false">'Plan. Geral - CONSOLIDAÇÃO'!F42+'Plan. Geral - CONSOLIDAÇÃO'!F93+'Plan. Geral - CONSOLIDAÇÃO'!F144+'Plan. Geral - CONSOLIDAÇÃO'!F195+'Plan. Geral - CONSOLIDAÇÃO'!F246</f>
        <v>6155.91</v>
      </c>
      <c r="D40" s="217" t="s">
        <v>183</v>
      </c>
      <c r="E40" s="217"/>
      <c r="F40" s="220" t="s">
        <v>183</v>
      </c>
      <c r="G40" s="220"/>
      <c r="H40" s="220" t="s">
        <v>183</v>
      </c>
      <c r="I40" s="220"/>
      <c r="J40" s="220" t="s">
        <v>183</v>
      </c>
      <c r="K40" s="220"/>
      <c r="L40" s="220" t="s">
        <v>183</v>
      </c>
      <c r="M40" s="220"/>
      <c r="N40" s="220" t="s">
        <v>183</v>
      </c>
      <c r="O40" s="220"/>
      <c r="P40" s="219" t="s">
        <v>183</v>
      </c>
      <c r="Q40" s="219"/>
      <c r="R40" s="219" t="n">
        <f aca="false">C40</f>
        <v>6155.91</v>
      </c>
      <c r="S40" s="219"/>
      <c r="T40" s="221" t="s">
        <v>183</v>
      </c>
      <c r="U40" s="221"/>
    </row>
    <row r="41" customFormat="false" ht="15" hidden="false" customHeight="false" outlineLevel="0" collapsed="false">
      <c r="A41" s="215" t="s">
        <v>111</v>
      </c>
      <c r="B41" s="106" t="s">
        <v>112</v>
      </c>
      <c r="C41" s="216" t="n">
        <f aca="false">'Plan. Geral - CONSOLIDAÇÃO'!F43+'Plan. Geral - CONSOLIDAÇÃO'!F94+'Plan. Geral - CONSOLIDAÇÃO'!F145+'Plan. Geral - CONSOLIDAÇÃO'!F196+'Plan. Geral - CONSOLIDAÇÃO'!F247</f>
        <v>49934.4</v>
      </c>
      <c r="D41" s="217" t="s">
        <v>183</v>
      </c>
      <c r="E41" s="217"/>
      <c r="F41" s="220" t="s">
        <v>183</v>
      </c>
      <c r="G41" s="220"/>
      <c r="H41" s="220" t="s">
        <v>183</v>
      </c>
      <c r="I41" s="220"/>
      <c r="J41" s="220" t="s">
        <v>183</v>
      </c>
      <c r="K41" s="220"/>
      <c r="L41" s="220" t="s">
        <v>183</v>
      </c>
      <c r="M41" s="220"/>
      <c r="N41" s="220" t="s">
        <v>183</v>
      </c>
      <c r="O41" s="220"/>
      <c r="P41" s="219" t="s">
        <v>183</v>
      </c>
      <c r="Q41" s="219"/>
      <c r="R41" s="219" t="n">
        <f aca="false">C41</f>
        <v>49934.4</v>
      </c>
      <c r="S41" s="219"/>
      <c r="T41" s="221" t="s">
        <v>183</v>
      </c>
      <c r="U41" s="221"/>
    </row>
    <row r="42" customFormat="false" ht="15" hidden="false" customHeight="false" outlineLevel="0" collapsed="false">
      <c r="A42" s="215" t="s">
        <v>113</v>
      </c>
      <c r="B42" s="106" t="s">
        <v>114</v>
      </c>
      <c r="C42" s="216" t="n">
        <f aca="false">'Plan. Geral - CONSOLIDAÇÃO'!F44+'Plan. Geral - CONSOLIDAÇÃO'!F95+'Plan. Geral - CONSOLIDAÇÃO'!F146+'Plan. Geral - CONSOLIDAÇÃO'!F197+'Plan. Geral - CONSOLIDAÇÃO'!F248</f>
        <v>24967.23</v>
      </c>
      <c r="D42" s="217" t="s">
        <v>183</v>
      </c>
      <c r="E42" s="217"/>
      <c r="F42" s="220" t="s">
        <v>183</v>
      </c>
      <c r="G42" s="220"/>
      <c r="H42" s="220" t="s">
        <v>183</v>
      </c>
      <c r="I42" s="220"/>
      <c r="J42" s="220" t="s">
        <v>183</v>
      </c>
      <c r="K42" s="220"/>
      <c r="L42" s="220" t="s">
        <v>183</v>
      </c>
      <c r="M42" s="220"/>
      <c r="N42" s="220" t="s">
        <v>183</v>
      </c>
      <c r="O42" s="220"/>
      <c r="P42" s="220" t="s">
        <v>183</v>
      </c>
      <c r="Q42" s="220"/>
      <c r="R42" s="220" t="s">
        <v>183</v>
      </c>
      <c r="S42" s="220"/>
      <c r="T42" s="221" t="n">
        <f aca="false">C42</f>
        <v>24967.23</v>
      </c>
      <c r="U42" s="221"/>
    </row>
    <row r="43" customFormat="false" ht="15" hidden="false" customHeight="false" outlineLevel="0" collapsed="false">
      <c r="A43" s="215" t="s">
        <v>115</v>
      </c>
      <c r="B43" s="106" t="s">
        <v>116</v>
      </c>
      <c r="C43" s="216" t="n">
        <f aca="false">'Plan. Geral - CONSOLIDAÇÃO'!F45+'Plan. Geral - CONSOLIDAÇÃO'!F96+'Plan. Geral - CONSOLIDAÇÃO'!F147+'Plan. Geral - CONSOLIDAÇÃO'!F198+'Plan. Geral - CONSOLIDAÇÃO'!F249</f>
        <v>12483.53</v>
      </c>
      <c r="D43" s="217" t="s">
        <v>183</v>
      </c>
      <c r="E43" s="217"/>
      <c r="F43" s="220" t="s">
        <v>183</v>
      </c>
      <c r="G43" s="220"/>
      <c r="H43" s="220" t="s">
        <v>183</v>
      </c>
      <c r="I43" s="220"/>
      <c r="J43" s="220" t="s">
        <v>183</v>
      </c>
      <c r="K43" s="220"/>
      <c r="L43" s="220" t="s">
        <v>183</v>
      </c>
      <c r="M43" s="220"/>
      <c r="N43" s="220" t="s">
        <v>183</v>
      </c>
      <c r="O43" s="220"/>
      <c r="P43" s="220" t="s">
        <v>183</v>
      </c>
      <c r="Q43" s="220"/>
      <c r="R43" s="220" t="s">
        <v>183</v>
      </c>
      <c r="S43" s="220"/>
      <c r="T43" s="221" t="n">
        <f aca="false">C43</f>
        <v>12483.53</v>
      </c>
      <c r="U43" s="221"/>
    </row>
    <row r="44" customFormat="false" ht="30" hidden="false" customHeight="false" outlineLevel="0" collapsed="false">
      <c r="A44" s="215" t="s">
        <v>117</v>
      </c>
      <c r="B44" s="106" t="s">
        <v>118</v>
      </c>
      <c r="C44" s="216" t="n">
        <f aca="false">'Plan. Geral - CONSOLIDAÇÃO'!F46+'Plan. Geral - CONSOLIDAÇÃO'!F97+'Plan. Geral - CONSOLIDAÇÃO'!F148+'Plan. Geral - CONSOLIDAÇÃO'!F199+'Plan. Geral - CONSOLIDAÇÃO'!F250</f>
        <v>24967.23</v>
      </c>
      <c r="D44" s="217" t="s">
        <v>183</v>
      </c>
      <c r="E44" s="217"/>
      <c r="F44" s="220" t="s">
        <v>183</v>
      </c>
      <c r="G44" s="220"/>
      <c r="H44" s="220" t="s">
        <v>183</v>
      </c>
      <c r="I44" s="220"/>
      <c r="J44" s="220" t="s">
        <v>183</v>
      </c>
      <c r="K44" s="220"/>
      <c r="L44" s="220" t="s">
        <v>183</v>
      </c>
      <c r="M44" s="220"/>
      <c r="N44" s="220" t="s">
        <v>183</v>
      </c>
      <c r="O44" s="220"/>
      <c r="P44" s="220" t="s">
        <v>183</v>
      </c>
      <c r="Q44" s="220"/>
      <c r="R44" s="220" t="s">
        <v>183</v>
      </c>
      <c r="S44" s="220"/>
      <c r="T44" s="221" t="n">
        <f aca="false">C44</f>
        <v>24967.23</v>
      </c>
      <c r="U44" s="221"/>
    </row>
    <row r="45" customFormat="false" ht="30" hidden="false" customHeight="false" outlineLevel="0" collapsed="false">
      <c r="A45" s="215" t="s">
        <v>119</v>
      </c>
      <c r="B45" s="106" t="s">
        <v>120</v>
      </c>
      <c r="C45" s="216" t="n">
        <f aca="false">'Plan. Geral - CONSOLIDAÇÃO'!F47+'Plan. Geral - CONSOLIDAÇÃO'!F98+'Plan. Geral - CONSOLIDAÇÃO'!F149+'Plan. Geral - CONSOLIDAÇÃO'!F200+'Plan. Geral - CONSOLIDAÇÃO'!F251</f>
        <v>90159.3003381715</v>
      </c>
      <c r="D45" s="217" t="s">
        <v>183</v>
      </c>
      <c r="E45" s="217"/>
      <c r="F45" s="220" t="s">
        <v>183</v>
      </c>
      <c r="G45" s="220"/>
      <c r="H45" s="220" t="s">
        <v>183</v>
      </c>
      <c r="I45" s="220"/>
      <c r="J45" s="220" t="s">
        <v>183</v>
      </c>
      <c r="K45" s="220"/>
      <c r="L45" s="220" t="s">
        <v>183</v>
      </c>
      <c r="M45" s="220"/>
      <c r="N45" s="220" t="s">
        <v>183</v>
      </c>
      <c r="O45" s="220"/>
      <c r="P45" s="220" t="s">
        <v>183</v>
      </c>
      <c r="Q45" s="220"/>
      <c r="R45" s="220" t="s">
        <v>183</v>
      </c>
      <c r="S45" s="220"/>
      <c r="T45" s="221" t="n">
        <f aca="false">C45</f>
        <v>90159.3003381715</v>
      </c>
      <c r="U45" s="221"/>
    </row>
    <row r="46" customFormat="false" ht="15" hidden="false" customHeight="false" outlineLevel="0" collapsed="false">
      <c r="A46" s="215" t="s">
        <v>121</v>
      </c>
      <c r="B46" s="106" t="s">
        <v>122</v>
      </c>
      <c r="C46" s="225" t="n">
        <f aca="false">'Plan. Geral - CONSOLIDAÇÃO'!F48+'Plan. Geral - CONSOLIDAÇÃO'!F99+'Plan. Geral - CONSOLIDAÇÃO'!F150+'Plan. Geral - CONSOLIDAÇÃO'!F201+'Plan. Geral - CONSOLIDAÇÃO'!F252</f>
        <v>12311.89</v>
      </c>
      <c r="D46" s="217" t="s">
        <v>183</v>
      </c>
      <c r="E46" s="217"/>
      <c r="F46" s="219" t="s">
        <v>183</v>
      </c>
      <c r="G46" s="219"/>
      <c r="H46" s="219" t="s">
        <v>183</v>
      </c>
      <c r="I46" s="219"/>
      <c r="J46" s="219" t="s">
        <v>183</v>
      </c>
      <c r="K46" s="219"/>
      <c r="L46" s="219" t="s">
        <v>183</v>
      </c>
      <c r="M46" s="219"/>
      <c r="N46" s="219" t="s">
        <v>183</v>
      </c>
      <c r="O46" s="219"/>
      <c r="P46" s="219" t="s">
        <v>183</v>
      </c>
      <c r="Q46" s="219"/>
      <c r="R46" s="219" t="s">
        <v>183</v>
      </c>
      <c r="S46" s="219"/>
      <c r="T46" s="221" t="n">
        <f aca="false">C46</f>
        <v>12311.89</v>
      </c>
      <c r="U46" s="221"/>
    </row>
    <row r="47" customFormat="false" ht="15" hidden="false" customHeight="false" outlineLevel="0" collapsed="false">
      <c r="A47" s="215" t="s">
        <v>123</v>
      </c>
      <c r="B47" s="106" t="s">
        <v>124</v>
      </c>
      <c r="C47" s="225" t="n">
        <f aca="false">'Plan. Geral - CONSOLIDAÇÃO'!F49+'Plan. Geral - CONSOLIDAÇÃO'!F100+'Plan. Geral - CONSOLIDAÇÃO'!F151+'Plan. Geral - CONSOLIDAÇÃO'!F202+'Plan. Geral - CONSOLIDAÇÃO'!F253</f>
        <v>14980.34</v>
      </c>
      <c r="D47" s="217" t="s">
        <v>183</v>
      </c>
      <c r="E47" s="217"/>
      <c r="F47" s="219" t="s">
        <v>183</v>
      </c>
      <c r="G47" s="219"/>
      <c r="H47" s="219" t="s">
        <v>183</v>
      </c>
      <c r="I47" s="219"/>
      <c r="J47" s="219" t="s">
        <v>183</v>
      </c>
      <c r="K47" s="219"/>
      <c r="L47" s="219" t="s">
        <v>183</v>
      </c>
      <c r="M47" s="219"/>
      <c r="N47" s="219" t="s">
        <v>183</v>
      </c>
      <c r="O47" s="219"/>
      <c r="P47" s="219" t="s">
        <v>183</v>
      </c>
      <c r="Q47" s="219"/>
      <c r="R47" s="219" t="s">
        <v>183</v>
      </c>
      <c r="S47" s="219"/>
      <c r="T47" s="221" t="n">
        <f aca="false">C47</f>
        <v>14980.34</v>
      </c>
      <c r="U47" s="221"/>
    </row>
    <row r="48" customFormat="false" ht="15" hidden="false" customHeight="false" outlineLevel="0" collapsed="false">
      <c r="A48" s="215" t="s">
        <v>125</v>
      </c>
      <c r="B48" s="106" t="s">
        <v>126</v>
      </c>
      <c r="C48" s="225" t="n">
        <f aca="false">'Plan. Geral - CONSOLIDAÇÃO'!F50+'Plan. Geral - CONSOLIDAÇÃO'!F101+'Plan. Geral - CONSOLIDAÇÃO'!F152+'Plan. Geral - CONSOLIDAÇÃO'!F203+'Plan. Geral - CONSOLIDAÇÃO'!F254</f>
        <v>9986.88</v>
      </c>
      <c r="D48" s="217" t="s">
        <v>183</v>
      </c>
      <c r="E48" s="217"/>
      <c r="F48" s="219" t="s">
        <v>183</v>
      </c>
      <c r="G48" s="219"/>
      <c r="H48" s="219" t="s">
        <v>183</v>
      </c>
      <c r="I48" s="219"/>
      <c r="J48" s="219" t="s">
        <v>183</v>
      </c>
      <c r="K48" s="219"/>
      <c r="L48" s="219" t="s">
        <v>183</v>
      </c>
      <c r="M48" s="219"/>
      <c r="N48" s="219" t="s">
        <v>183</v>
      </c>
      <c r="O48" s="219"/>
      <c r="P48" s="219" t="s">
        <v>183</v>
      </c>
      <c r="Q48" s="219"/>
      <c r="R48" s="219" t="s">
        <v>183</v>
      </c>
      <c r="S48" s="219"/>
      <c r="T48" s="221" t="n">
        <f aca="false">C48</f>
        <v>9986.88</v>
      </c>
      <c r="U48" s="221"/>
    </row>
    <row r="49" customFormat="false" ht="15" hidden="false" customHeight="false" outlineLevel="0" collapsed="false">
      <c r="A49" s="215"/>
      <c r="B49" s="106"/>
      <c r="C49" s="225"/>
      <c r="D49" s="217"/>
      <c r="E49" s="217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21"/>
      <c r="U49" s="221"/>
    </row>
    <row r="50" customFormat="false" ht="15.75" hidden="false" customHeight="false" outlineLevel="0" collapsed="false">
      <c r="A50" s="226"/>
      <c r="B50" s="227" t="s">
        <v>77</v>
      </c>
      <c r="C50" s="228" t="n">
        <f aca="false">SUM(C29:C49)</f>
        <v>620396.130338172</v>
      </c>
      <c r="D50" s="217" t="s">
        <v>183</v>
      </c>
      <c r="E50" s="217"/>
      <c r="F50" s="219" t="s">
        <v>183</v>
      </c>
      <c r="G50" s="219"/>
      <c r="H50" s="219" t="s">
        <v>183</v>
      </c>
      <c r="I50" s="219"/>
      <c r="J50" s="219" t="s">
        <v>183</v>
      </c>
      <c r="K50" s="219"/>
      <c r="L50" s="219" t="s">
        <v>183</v>
      </c>
      <c r="M50" s="219"/>
      <c r="N50" s="219" t="s">
        <v>183</v>
      </c>
      <c r="O50" s="219"/>
      <c r="P50" s="219" t="s">
        <v>183</v>
      </c>
      <c r="Q50" s="219"/>
      <c r="R50" s="219" t="s">
        <v>183</v>
      </c>
      <c r="S50" s="219"/>
      <c r="T50" s="221" t="s">
        <v>183</v>
      </c>
      <c r="U50" s="221"/>
    </row>
    <row r="51" customFormat="false" ht="15" hidden="false" customHeight="false" outlineLevel="0" collapsed="false">
      <c r="A51" s="215"/>
      <c r="B51" s="106"/>
      <c r="C51" s="225"/>
      <c r="D51" s="217"/>
      <c r="E51" s="217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21"/>
      <c r="U51" s="221"/>
    </row>
    <row r="52" customFormat="false" ht="15" hidden="false" customHeight="false" outlineLevel="0" collapsed="false">
      <c r="A52" s="215"/>
      <c r="B52" s="106"/>
      <c r="C52" s="225"/>
      <c r="D52" s="217"/>
      <c r="E52" s="217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21"/>
      <c r="U52" s="221"/>
    </row>
    <row r="53" customFormat="false" ht="15" hidden="false" customHeight="false" outlineLevel="0" collapsed="false">
      <c r="A53" s="215"/>
      <c r="B53" s="106"/>
      <c r="C53" s="225"/>
      <c r="D53" s="217"/>
      <c r="E53" s="217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21"/>
      <c r="U53" s="221"/>
    </row>
    <row r="54" customFormat="false" ht="15" hidden="false" customHeight="false" outlineLevel="0" collapsed="false">
      <c r="A54" s="215" t="s">
        <v>127</v>
      </c>
      <c r="B54" s="106" t="s">
        <v>128</v>
      </c>
      <c r="C54" s="225" t="n">
        <f aca="false">'Plan. Geral - CONSOLIDAÇÃO'!F51+'Plan. Geral - CONSOLIDAÇÃO'!F102+'Plan. Geral - CONSOLIDAÇÃO'!F153+'Plan. Geral - CONSOLIDAÇÃO'!F204+'Plan. Geral - CONSOLIDAÇÃO'!F260</f>
        <v>27741.27</v>
      </c>
      <c r="D54" s="217" t="s">
        <v>183</v>
      </c>
      <c r="E54" s="217"/>
      <c r="F54" s="219" t="s">
        <v>183</v>
      </c>
      <c r="G54" s="219"/>
      <c r="H54" s="219" t="s">
        <v>183</v>
      </c>
      <c r="I54" s="219"/>
      <c r="J54" s="219" t="s">
        <v>183</v>
      </c>
      <c r="K54" s="219"/>
      <c r="L54" s="219" t="s">
        <v>183</v>
      </c>
      <c r="M54" s="219"/>
      <c r="N54" s="219" t="s">
        <v>183</v>
      </c>
      <c r="O54" s="219"/>
      <c r="P54" s="219" t="s">
        <v>183</v>
      </c>
      <c r="Q54" s="219"/>
      <c r="R54" s="219" t="n">
        <f aca="false">C54</f>
        <v>27741.27</v>
      </c>
      <c r="S54" s="219"/>
      <c r="T54" s="221"/>
      <c r="U54" s="221"/>
    </row>
    <row r="55" customFormat="false" ht="15" hidden="false" customHeight="false" outlineLevel="0" collapsed="false">
      <c r="A55" s="215" t="s">
        <v>129</v>
      </c>
      <c r="B55" s="106" t="s">
        <v>130</v>
      </c>
      <c r="C55" s="225" t="n">
        <f aca="false">'Plan. Geral - CONSOLIDAÇÃO'!F52+'Plan. Geral - CONSOLIDAÇÃO'!F103+'Plan. Geral - CONSOLIDAÇÃO'!F154+'Plan. Geral - CONSOLIDAÇÃO'!F205+'Plan. Geral - CONSOLIDAÇÃO'!F261</f>
        <v>27741.27</v>
      </c>
      <c r="D55" s="217" t="s">
        <v>183</v>
      </c>
      <c r="E55" s="217"/>
      <c r="F55" s="219" t="s">
        <v>183</v>
      </c>
      <c r="G55" s="219"/>
      <c r="H55" s="219" t="s">
        <v>183</v>
      </c>
      <c r="I55" s="219"/>
      <c r="J55" s="219" t="s">
        <v>183</v>
      </c>
      <c r="K55" s="219"/>
      <c r="L55" s="219" t="s">
        <v>183</v>
      </c>
      <c r="M55" s="219"/>
      <c r="N55" s="219" t="s">
        <v>183</v>
      </c>
      <c r="O55" s="219"/>
      <c r="P55" s="219" t="s">
        <v>183</v>
      </c>
      <c r="Q55" s="219"/>
      <c r="R55" s="219" t="n">
        <f aca="false">C55</f>
        <v>27741.27</v>
      </c>
      <c r="S55" s="219"/>
      <c r="T55" s="221"/>
      <c r="U55" s="221"/>
    </row>
    <row r="56" customFormat="false" ht="15" hidden="false" customHeight="false" outlineLevel="0" collapsed="false">
      <c r="A56" s="215" t="s">
        <v>131</v>
      </c>
      <c r="B56" s="106" t="s">
        <v>132</v>
      </c>
      <c r="C56" s="225" t="n">
        <f aca="false">'Plan. Geral - CONSOLIDAÇÃO'!F53+'Plan. Geral - CONSOLIDAÇÃO'!F104+'Plan. Geral - CONSOLIDAÇÃO'!F155+'Plan. Geral - CONSOLIDAÇÃO'!F206+'Plan. Geral - CONSOLIDAÇÃO'!F262</f>
        <v>9247.129778274</v>
      </c>
      <c r="D56" s="217" t="s">
        <v>183</v>
      </c>
      <c r="E56" s="217"/>
      <c r="F56" s="219" t="s">
        <v>183</v>
      </c>
      <c r="G56" s="219"/>
      <c r="H56" s="219" t="s">
        <v>183</v>
      </c>
      <c r="I56" s="219"/>
      <c r="J56" s="219" t="s">
        <v>183</v>
      </c>
      <c r="K56" s="219"/>
      <c r="L56" s="219" t="s">
        <v>183</v>
      </c>
      <c r="M56" s="219"/>
      <c r="N56" s="219" t="s">
        <v>183</v>
      </c>
      <c r="O56" s="219"/>
      <c r="P56" s="219" t="s">
        <v>183</v>
      </c>
      <c r="Q56" s="219"/>
      <c r="R56" s="219" t="n">
        <f aca="false">C56</f>
        <v>9247.129778274</v>
      </c>
      <c r="S56" s="219"/>
      <c r="T56" s="221"/>
      <c r="U56" s="221"/>
    </row>
    <row r="57" customFormat="false" ht="45" hidden="false" customHeight="false" outlineLevel="0" collapsed="false">
      <c r="A57" s="215" t="s">
        <v>133</v>
      </c>
      <c r="B57" s="106" t="s">
        <v>134</v>
      </c>
      <c r="C57" s="225" t="n">
        <f aca="false">'Plan. Geral - CONSOLIDAÇÃO'!F54+'Plan. Geral - CONSOLIDAÇÃO'!F105+'Plan. Geral - CONSOLIDAÇÃO'!F156+'Plan. Geral - CONSOLIDAÇÃO'!F207+'Plan. Geral - CONSOLIDAÇÃO'!F263</f>
        <v>27741.27</v>
      </c>
      <c r="D57" s="217" t="s">
        <v>183</v>
      </c>
      <c r="E57" s="217"/>
      <c r="F57" s="219" t="s">
        <v>183</v>
      </c>
      <c r="G57" s="219"/>
      <c r="H57" s="219" t="s">
        <v>183</v>
      </c>
      <c r="I57" s="219"/>
      <c r="J57" s="219" t="s">
        <v>183</v>
      </c>
      <c r="K57" s="219"/>
      <c r="L57" s="219" t="s">
        <v>183</v>
      </c>
      <c r="M57" s="219"/>
      <c r="N57" s="219" t="s">
        <v>183</v>
      </c>
      <c r="O57" s="219"/>
      <c r="P57" s="219" t="s">
        <v>183</v>
      </c>
      <c r="Q57" s="219"/>
      <c r="R57" s="219" t="n">
        <f aca="false">C57</f>
        <v>27741.27</v>
      </c>
      <c r="S57" s="219"/>
      <c r="T57" s="221"/>
      <c r="U57" s="221"/>
    </row>
    <row r="58" customFormat="false" ht="15" hidden="false" customHeight="false" outlineLevel="0" collapsed="false">
      <c r="A58" s="229"/>
      <c r="B58" s="230"/>
      <c r="C58" s="231"/>
      <c r="D58" s="217" t="s">
        <v>183</v>
      </c>
      <c r="E58" s="217"/>
      <c r="F58" s="219" t="s">
        <v>183</v>
      </c>
      <c r="G58" s="219"/>
      <c r="H58" s="219" t="s">
        <v>183</v>
      </c>
      <c r="I58" s="219"/>
      <c r="J58" s="219" t="s">
        <v>183</v>
      </c>
      <c r="K58" s="219"/>
      <c r="L58" s="219" t="s">
        <v>183</v>
      </c>
      <c r="M58" s="219"/>
      <c r="N58" s="219" t="s">
        <v>183</v>
      </c>
      <c r="O58" s="219"/>
      <c r="P58" s="219" t="s">
        <v>183</v>
      </c>
      <c r="Q58" s="219"/>
      <c r="R58" s="219" t="s">
        <v>183</v>
      </c>
      <c r="S58" s="219"/>
      <c r="T58" s="221" t="s">
        <v>183</v>
      </c>
      <c r="U58" s="221"/>
    </row>
    <row r="59" customFormat="false" ht="15.75" hidden="false" customHeight="false" outlineLevel="0" collapsed="false">
      <c r="A59" s="226"/>
      <c r="B59" s="227" t="s">
        <v>77</v>
      </c>
      <c r="C59" s="228" t="n">
        <f aca="false">SUM(C54:C58)</f>
        <v>92470.939778274</v>
      </c>
      <c r="D59" s="217" t="s">
        <v>183</v>
      </c>
      <c r="E59" s="217"/>
      <c r="F59" s="219" t="s">
        <v>183</v>
      </c>
      <c r="G59" s="219"/>
      <c r="H59" s="219" t="s">
        <v>183</v>
      </c>
      <c r="I59" s="219"/>
      <c r="J59" s="219" t="s">
        <v>183</v>
      </c>
      <c r="K59" s="219"/>
      <c r="L59" s="219" t="s">
        <v>183</v>
      </c>
      <c r="M59" s="219"/>
      <c r="N59" s="219" t="s">
        <v>183</v>
      </c>
      <c r="O59" s="219"/>
      <c r="P59" s="219" t="s">
        <v>183</v>
      </c>
      <c r="Q59" s="219"/>
      <c r="R59" s="219" t="s">
        <v>183</v>
      </c>
      <c r="S59" s="219"/>
      <c r="T59" s="221" t="s">
        <v>183</v>
      </c>
      <c r="U59" s="221"/>
    </row>
    <row r="60" customFormat="false" ht="15" hidden="false" customHeight="false" outlineLevel="0" collapsed="false">
      <c r="A60" s="232"/>
      <c r="B60" s="233"/>
      <c r="C60" s="234"/>
      <c r="D60" s="217" t="s">
        <v>183</v>
      </c>
      <c r="E60" s="217"/>
      <c r="F60" s="219" t="s">
        <v>183</v>
      </c>
      <c r="G60" s="219"/>
      <c r="H60" s="219" t="s">
        <v>183</v>
      </c>
      <c r="I60" s="219"/>
      <c r="J60" s="219" t="s">
        <v>183</v>
      </c>
      <c r="K60" s="219"/>
      <c r="L60" s="219" t="s">
        <v>183</v>
      </c>
      <c r="M60" s="219"/>
      <c r="N60" s="219" t="s">
        <v>183</v>
      </c>
      <c r="O60" s="219"/>
      <c r="P60" s="219" t="s">
        <v>183</v>
      </c>
      <c r="Q60" s="219"/>
      <c r="R60" s="219" t="s">
        <v>183</v>
      </c>
      <c r="S60" s="219"/>
      <c r="T60" s="221" t="s">
        <v>183</v>
      </c>
      <c r="U60" s="221"/>
    </row>
    <row r="61" customFormat="false" ht="15" hidden="false" customHeight="false" outlineLevel="0" collapsed="false">
      <c r="A61" s="232"/>
      <c r="B61" s="233"/>
      <c r="C61" s="234"/>
      <c r="D61" s="217" t="s">
        <v>183</v>
      </c>
      <c r="E61" s="217"/>
      <c r="F61" s="219" t="s">
        <v>183</v>
      </c>
      <c r="G61" s="219"/>
      <c r="H61" s="219" t="s">
        <v>183</v>
      </c>
      <c r="I61" s="219"/>
      <c r="J61" s="219" t="s">
        <v>183</v>
      </c>
      <c r="K61" s="219"/>
      <c r="L61" s="219" t="s">
        <v>183</v>
      </c>
      <c r="M61" s="219"/>
      <c r="N61" s="219" t="s">
        <v>183</v>
      </c>
      <c r="O61" s="219"/>
      <c r="P61" s="219" t="s">
        <v>183</v>
      </c>
      <c r="Q61" s="219"/>
      <c r="R61" s="219" t="s">
        <v>183</v>
      </c>
      <c r="S61" s="219"/>
      <c r="T61" s="221" t="s">
        <v>183</v>
      </c>
      <c r="U61" s="221"/>
    </row>
    <row r="62" customFormat="false" ht="15.75" hidden="false" customHeight="false" outlineLevel="0" collapsed="false">
      <c r="A62" s="232"/>
      <c r="B62" s="235" t="s">
        <v>143</v>
      </c>
      <c r="C62" s="222" t="n">
        <f aca="false">C59+C26+C18+C50</f>
        <v>1253861.92011645</v>
      </c>
      <c r="D62" s="236" t="n">
        <f aca="false">SUM(D7:D61)</f>
        <v>0</v>
      </c>
      <c r="E62" s="236"/>
      <c r="F62" s="219" t="n">
        <f aca="false">SUM(F7:F61)</f>
        <v>0</v>
      </c>
      <c r="G62" s="219"/>
      <c r="H62" s="219" t="n">
        <f aca="false">SUM(H7:H61)</f>
        <v>153806.6</v>
      </c>
      <c r="I62" s="219"/>
      <c r="J62" s="219" t="n">
        <f aca="false">SUM(J7:J61)</f>
        <v>0</v>
      </c>
      <c r="K62" s="219"/>
      <c r="L62" s="219" t="n">
        <f aca="false">SUM(L7:L61)</f>
        <v>278851.81</v>
      </c>
      <c r="M62" s="219"/>
      <c r="N62" s="219" t="n">
        <f aca="false">SUM(N7:N61)</f>
        <v>0</v>
      </c>
      <c r="O62" s="219"/>
      <c r="P62" s="219" t="n">
        <f aca="false">SUM(P7:P61)</f>
        <v>108336.44</v>
      </c>
      <c r="Q62" s="219"/>
      <c r="R62" s="219" t="n">
        <f aca="false">SUM(R7:R61)</f>
        <v>523010.669778274</v>
      </c>
      <c r="S62" s="219"/>
      <c r="T62" s="221" t="n">
        <f aca="false">SUM(T7:T61)</f>
        <v>189856.400338172</v>
      </c>
      <c r="U62" s="221"/>
    </row>
    <row r="63" customFormat="false" ht="15.75" hidden="false" customHeight="false" outlineLevel="0" collapsed="false">
      <c r="A63" s="232"/>
      <c r="B63" s="235" t="s">
        <v>184</v>
      </c>
      <c r="C63" s="222" t="n">
        <f aca="false">C62*'Plan. Geral - CONSOLIDAÇÃO'!D268/100</f>
        <v>239762.001232996</v>
      </c>
      <c r="D63" s="219" t="n">
        <f aca="false">D62*'Plan. Geral - CONSOLIDAÇÃO'!$D$268/100</f>
        <v>0</v>
      </c>
      <c r="E63" s="219"/>
      <c r="F63" s="219" t="n">
        <f aca="false">F62*'Plan. Geral - CONSOLIDAÇÃO'!$D$268/100</f>
        <v>0</v>
      </c>
      <c r="G63" s="219"/>
      <c r="H63" s="219" t="n">
        <f aca="false">H62*'Plan. Geral - CONSOLIDAÇÃO'!$D$268/100</f>
        <v>29410.7171030588</v>
      </c>
      <c r="I63" s="219"/>
      <c r="J63" s="219" t="n">
        <f aca="false">J62*'Plan. Geral - CONSOLIDAÇÃO'!$D$268/100</f>
        <v>0</v>
      </c>
      <c r="K63" s="219"/>
      <c r="L63" s="219" t="n">
        <f aca="false">L62*'Plan. Geral - CONSOLIDAÇÃO'!$D$268/100</f>
        <v>53321.7150472471</v>
      </c>
      <c r="M63" s="219"/>
      <c r="N63" s="219" t="n">
        <f aca="false">N62*'Plan. Geral - CONSOLIDAÇÃO'!$D$268/100</f>
        <v>0</v>
      </c>
      <c r="O63" s="219"/>
      <c r="P63" s="219" t="n">
        <f aca="false">P62*'Plan. Geral - CONSOLIDAÇÃO'!$D$268/100</f>
        <v>20715.9666021647</v>
      </c>
      <c r="Q63" s="219"/>
      <c r="R63" s="219" t="n">
        <f aca="false">R62*'Plan. Geral - CONSOLIDAÇÃO'!$D$268/100</f>
        <v>100009.484968331</v>
      </c>
      <c r="S63" s="219"/>
      <c r="T63" s="219" t="n">
        <f aca="false">T62*'Plan. Geral - CONSOLIDAÇÃO'!$D$268/100</f>
        <v>36304.1175121942</v>
      </c>
      <c r="U63" s="219"/>
    </row>
    <row r="64" customFormat="false" ht="16.5" hidden="false" customHeight="false" outlineLevel="0" collapsed="false">
      <c r="A64" s="237"/>
      <c r="B64" s="238" t="s">
        <v>146</v>
      </c>
      <c r="C64" s="239" t="n">
        <f aca="false">C62+C63</f>
        <v>1493623.92134944</v>
      </c>
      <c r="D64" s="240" t="n">
        <f aca="false">D62+D63</f>
        <v>0</v>
      </c>
      <c r="E64" s="240"/>
      <c r="F64" s="241" t="n">
        <f aca="false">F62+F63</f>
        <v>0</v>
      </c>
      <c r="G64" s="241"/>
      <c r="H64" s="241" t="n">
        <f aca="false">H62+H63</f>
        <v>183217.317103059</v>
      </c>
      <c r="I64" s="241"/>
      <c r="J64" s="241" t="n">
        <f aca="false">J62+J63</f>
        <v>0</v>
      </c>
      <c r="K64" s="241"/>
      <c r="L64" s="241" t="n">
        <f aca="false">L62+L63</f>
        <v>332173.525047247</v>
      </c>
      <c r="M64" s="241"/>
      <c r="N64" s="241" t="n">
        <f aca="false">N62+N63</f>
        <v>0</v>
      </c>
      <c r="O64" s="241"/>
      <c r="P64" s="241" t="n">
        <f aca="false">P62+P63</f>
        <v>129052.406602165</v>
      </c>
      <c r="Q64" s="241"/>
      <c r="R64" s="241" t="n">
        <f aca="false">R62+R63</f>
        <v>623020.154746605</v>
      </c>
      <c r="S64" s="241"/>
      <c r="T64" s="242" t="n">
        <f aca="false">T62+T63</f>
        <v>226160.517850366</v>
      </c>
      <c r="U64" s="242"/>
    </row>
    <row r="66" customFormat="false" ht="12.75" hidden="false" customHeight="false" outlineLevel="0" collapsed="false">
      <c r="T66" s="243" t="n">
        <f aca="false">SUM(D64:T64)</f>
        <v>1493623.92134944</v>
      </c>
      <c r="U66" s="243"/>
    </row>
  </sheetData>
  <mergeCells count="546">
    <mergeCell ref="A1:U1"/>
    <mergeCell ref="A2:U2"/>
    <mergeCell ref="A3:C3"/>
    <mergeCell ref="D3:U3"/>
    <mergeCell ref="D4:E5"/>
    <mergeCell ref="F4:G5"/>
    <mergeCell ref="H4:I5"/>
    <mergeCell ref="J4:K5"/>
    <mergeCell ref="L4:M5"/>
    <mergeCell ref="N4:O5"/>
    <mergeCell ref="P4:Q5"/>
    <mergeCell ref="R4:S5"/>
    <mergeCell ref="T4:U5"/>
    <mergeCell ref="A5:C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D43:E43"/>
    <mergeCell ref="F43:G43"/>
    <mergeCell ref="H43:I43"/>
    <mergeCell ref="J43:K43"/>
    <mergeCell ref="L43:M43"/>
    <mergeCell ref="N43:O43"/>
    <mergeCell ref="P43:Q43"/>
    <mergeCell ref="R43:S43"/>
    <mergeCell ref="T43:U43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D53:E53"/>
    <mergeCell ref="F53:G53"/>
    <mergeCell ref="H53:I53"/>
    <mergeCell ref="J53:K53"/>
    <mergeCell ref="L53:M53"/>
    <mergeCell ref="N53:O53"/>
    <mergeCell ref="P53:Q53"/>
    <mergeCell ref="R53:S53"/>
    <mergeCell ref="T53:U53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T66:U6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olicia Federal do Brasil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16:06:30Z</dcterms:created>
  <dc:creator>DefaultUserAdminFull</dc:creator>
  <dc:description/>
  <dc:language>en-US</dc:language>
  <cp:lastModifiedBy>rolane.res</cp:lastModifiedBy>
  <cp:lastPrinted>2013-10-09T20:26:23Z</cp:lastPrinted>
  <dcterms:modified xsi:type="dcterms:W3CDTF">2013-10-09T20:2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